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4 " sheetId="1" state="visible" r:id="rId2"/>
  </sheets>
  <definedNames>
    <definedName function="false" hidden="false" localSheetId="0" name="_xlnm.Print_Area" vbProcedure="false">'Расх 2014 '!$A$1:$G$668</definedName>
    <definedName function="false" hidden="false" localSheetId="0" name="_xlnm.Print_Titles" vbProcedure="false">'Расх 2014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467">
  <si>
    <t xml:space="preserve">Приложение №3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от "25" марта 2014 года №02-55</t>
  </si>
  <si>
    <t xml:space="preserve">Распределение бюджетных ассигнований бюджета города Обнинска по разделам, подразделам, целевым статьям, группам и подгруппам
видов расходов классификации расходов бюджетов на 2014 год</t>
  </si>
  <si>
    <t xml:space="preserve">(руб.)</t>
  </si>
  <si>
    <t xml:space="preserve">Наименование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4 год</t>
  </si>
  <si>
    <t xml:space="preserve">Увеличение (+), уменьшение (-)</t>
  </si>
  <si>
    <t xml:space="preserve">Уточненный план на 2014 год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</t>
  </si>
  <si>
    <t xml:space="preserve">Подпрограмма "Развитие мер социальной поддержки отдельных категорий граждан" в рамках государственной программы Калужской области "Социальная поддержка граждан в Калужской области"</t>
  </si>
  <si>
    <t xml:space="preserve">0310000</t>
  </si>
  <si>
    <t xml:space="preserve">Организация исполнения переданных государственных полномочий</t>
  </si>
  <si>
    <t xml:space="preserve">0310305</t>
  </si>
  <si>
    <t xml:space="preserve">Подпрограмма "Обеспечение формирования и содержания архивных фондов в Калужской области" в рамках государственной программы Калужской области "Развитие культуры в Калужской области"</t>
  </si>
  <si>
    <t xml:space="preserve">1140000</t>
  </si>
  <si>
    <t xml:space="preserve">Расходы на реализацию государственных полномочий по формированию и содержанию архивных фондов</t>
  </si>
  <si>
    <t xml:space="preserve">114008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езервные фонды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- резервный фонд на предупреждение и ликвидацию чрезвычайных ситуаций и последствий стихийных бедствий</t>
  </si>
  <si>
    <t xml:space="preserve"> Другие общегосударственные вопросы</t>
  </si>
  <si>
    <t xml:space="preserve">0113</t>
  </si>
  <si>
    <t xml:space="preserve">Реализация прочих мероприятий</t>
  </si>
  <si>
    <t xml:space="preserve">0920000</t>
  </si>
  <si>
    <t xml:space="preserve">Поддержка общественных организаций</t>
  </si>
  <si>
    <t xml:space="preserve">0920300</t>
  </si>
  <si>
    <t xml:space="preserve">Специальные расходы</t>
  </si>
  <si>
    <t xml:space="preserve">880</t>
  </si>
  <si>
    <t xml:space="preserve">Поддержка деятельности территориального общественного самоуправления (ТОС)</t>
  </si>
  <si>
    <t xml:space="preserve">0920600</t>
  </si>
  <si>
    <t xml:space="preserve">Расходы за счет средств резервного фонда</t>
  </si>
  <si>
    <t xml:space="preserve">09215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0921600</t>
  </si>
  <si>
    <t xml:space="preserve">Исполнение судебных актов</t>
  </si>
  <si>
    <t xml:space="preserve">0921800</t>
  </si>
  <si>
    <t xml:space="preserve">830</t>
  </si>
  <si>
    <t xml:space="preserve">Организация ритуальных услуг</t>
  </si>
  <si>
    <t xml:space="preserve">0921900</t>
  </si>
  <si>
    <t xml:space="preserve">Расходы на выплаты персоналу казенных учреждений</t>
  </si>
  <si>
    <t xml:space="preserve">Бюджетные инвестиции в объекты собственности муниципальных образований</t>
  </si>
  <si>
    <t xml:space="preserve">1020000</t>
  </si>
  <si>
    <t xml:space="preserve">Реконструкция многофункционального центра предоставления государственных и муниципальных услуг </t>
  </si>
  <si>
    <t xml:space="preserve">1020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полномочий  в сфере административно-технического контроля" в рамках государственной программы Калужской области "Охрана окружающей среды в Калужской области"</t>
  </si>
  <si>
    <t xml:space="preserve">124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40090</t>
  </si>
  <si>
    <t xml:space="preserve">Муниципальные программы</t>
  </si>
  <si>
    <t xml:space="preserve">7950000</t>
  </si>
  <si>
    <t xml:space="preserve">Муниципальная программа «Доступная среда в городе Обнинске»</t>
  </si>
  <si>
    <t xml:space="preserve">7950300</t>
  </si>
  <si>
    <t xml:space="preserve">Поддержка проектов общественных инициатив</t>
  </si>
  <si>
    <t xml:space="preserve">7950308</t>
  </si>
  <si>
    <t xml:space="preserve">Муниципальная программа «Обеспечение градостроительной деятельности на территории муниципального образования «Город Обнинск»</t>
  </si>
  <si>
    <t xml:space="preserve">7950700</t>
  </si>
  <si>
    <t xml:space="preserve">Обеспечение выполнения функций заказчика-застройщика по строительству и реконструкции объектов муниципального образования городской округ "Город Обнинск"</t>
  </si>
  <si>
    <t xml:space="preserve">7950701</t>
  </si>
  <si>
    <t xml:space="preserve">Муниципальная программа «Развитие инновационной деятельности в городе Обнинске»</t>
  </si>
  <si>
    <t xml:space="preserve">7951500</t>
  </si>
  <si>
    <t xml:space="preserve">Муниципальная программа «Развитие системы образования города Обнинска»</t>
  </si>
  <si>
    <t xml:space="preserve">7951800</t>
  </si>
  <si>
    <t xml:space="preserve">Обнинские городские премии одаренным детям</t>
  </si>
  <si>
    <t xml:space="preserve">7951805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Муниципальная программа «Комплексная профилактика правонарушений в муниципальном образовании «Город Обнинск»</t>
  </si>
  <si>
    <t xml:space="preserve">7952700</t>
  </si>
  <si>
    <t xml:space="preserve">Осуществление переданных полномочий</t>
  </si>
  <si>
    <t xml:space="preserve">870000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8705934</t>
  </si>
  <si>
    <t xml:space="preserve">Ведомственные целевые программы, принятые на муниципальном уровне</t>
  </si>
  <si>
    <t xml:space="preserve">8950000</t>
  </si>
  <si>
    <t xml:space="preserve">Ведомственная целевая  программа «Обеспечение безопасности и защиты населения и территорий города Обнинска»</t>
  </si>
  <si>
    <t xml:space="preserve">8950900</t>
  </si>
  <si>
    <t xml:space="preserve">Ведомственная  целевая программа «Управление  муниципальным имуществом в городе Обнинске»</t>
  </si>
  <si>
    <t xml:space="preserve">895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951001</t>
  </si>
  <si>
    <t xml:space="preserve">Ремонт, оснащение и содержание нежилых помещений, находящихся в муниципальной казне</t>
  </si>
  <si>
    <t xml:space="preserve">895100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, развитие и организация эксплуатации системы обеспечения вызова экстренных оперативных служб по единому номеру "112" в рамках подпрограммы "Обеспечение вызова экстренных оперативных служб по единому номеру "112" в Калужской области" за счет средств местного бюджета</t>
  </si>
  <si>
    <t xml:space="preserve">1022110</t>
  </si>
  <si>
    <t xml:space="preserve">Ведомственная целевая программа "Обеспечение безопасности и защиты населения и территории города Обнинска"</t>
  </si>
  <si>
    <t xml:space="preserve">110</t>
  </si>
  <si>
    <t xml:space="preserve">Обеспечение пожарной безопасности</t>
  </si>
  <si>
    <t xml:space="preserve">031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000 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Калужской области"</t>
  </si>
  <si>
    <t xml:space="preserve">242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8500</t>
  </si>
  <si>
    <t xml:space="preserve">Муниципальная программа «Совершенствование и развитие улично-дорожной сети на территории города Обнинска»</t>
  </si>
  <si>
    <t xml:space="preserve">7952100</t>
  </si>
  <si>
    <t xml:space="preserve">Подпрограмма "Ремонт и содержание дорог, ремонт внутриквартальных и внутридворовых проездов в городе  Обнинске"</t>
  </si>
  <si>
    <t xml:space="preserve">79521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вязь и информатика</t>
  </si>
  <si>
    <t xml:space="preserve">0410</t>
  </si>
  <si>
    <t xml:space="preserve">Информатика</t>
  </si>
  <si>
    <t xml:space="preserve">3300000</t>
  </si>
  <si>
    <t xml:space="preserve"> 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Дренажные работы вдоль автодороги зоны инновационного развития по ул. Красных Зорь</t>
  </si>
  <si>
    <t xml:space="preserve">1020500</t>
  </si>
  <si>
    <t xml:space="preserve">Муниципальная программа «Содействие развитию малого и среднего предпринимательства в городе Обнинске»</t>
  </si>
  <si>
    <t xml:space="preserve">7950200</t>
  </si>
  <si>
    <t xml:space="preserve">Мероприятия в области строительства, архитектуры и градостроительства</t>
  </si>
  <si>
    <t xml:space="preserve">7950702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Благоустройство внутридворовых территорий в рамках деятельности Территориальных общественных самоуправлений (ТОС)</t>
  </si>
  <si>
    <t xml:space="preserve">3500400</t>
  </si>
  <si>
    <t xml:space="preserve">Организация гостевых стоянок автотранспорта на внутридворовых территориях муниципального образования "Город Обнинск" </t>
  </si>
  <si>
    <t xml:space="preserve">3500600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7951000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79528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7952801</t>
  </si>
  <si>
    <t xml:space="preserve">Ремонт многоквартирных домов </t>
  </si>
  <si>
    <t xml:space="preserve">7952802</t>
  </si>
  <si>
    <t xml:space="preserve">Ремонт жилых помещений, освобождающихся в муниципальном жилом фонде</t>
  </si>
  <si>
    <t xml:space="preserve">7952803</t>
  </si>
  <si>
    <t xml:space="preserve">Коммунальное хозяйство</t>
  </si>
  <si>
    <t xml:space="preserve">0502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1020400</t>
  </si>
  <si>
    <t xml:space="preserve">Исполнение 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Поддержка коммунального хозяйства</t>
  </si>
  <si>
    <t xml:space="preserve">3510000</t>
  </si>
  <si>
    <t xml:space="preserve">Приобретение резервного топлива</t>
  </si>
  <si>
    <t xml:space="preserve">3510100</t>
  </si>
  <si>
    <t xml:space="preserve">Софинансирование межбюджетной субсидии на выполнение работ по актуализации схемы теплоснабжения МО "Город Обнинск" по  состоянию на 2015 год</t>
  </si>
  <si>
    <t xml:space="preserve">3510200</t>
  </si>
  <si>
    <t xml:space="preserve">Отдельные мероприятия в области коммунального хозяйства и бытового обслуживания населения</t>
  </si>
  <si>
    <t xml:space="preserve">3510300</t>
  </si>
  <si>
    <t xml:space="preserve">Адресные инвестиционные программы муниципальных образований</t>
  </si>
  <si>
    <t xml:space="preserve">9950000</t>
  </si>
  <si>
    <t xml:space="preserve">Инвестиционная программа муниципального предприятия "Водоканал" по развитию системы водоотведения и очистки сточных вод города Обнинска</t>
  </si>
  <si>
    <t xml:space="preserve">9950100</t>
  </si>
  <si>
    <t xml:space="preserve">Благоустройство</t>
  </si>
  <si>
    <t xml:space="preserve">0503</t>
  </si>
  <si>
    <t xml:space="preserve">Мероприятия по защите бездомных животных</t>
  </si>
  <si>
    <t xml:space="preserve">0921300</t>
  </si>
  <si>
    <t xml:space="preserve">Ремонт пешеходного тоннеля под железной дорогой</t>
  </si>
  <si>
    <t xml:space="preserve">0922100</t>
  </si>
  <si>
    <t xml:space="preserve">Бюджетные инвестиции  в объекты собственности муниципальных образований</t>
  </si>
  <si>
    <t xml:space="preserve">Строительство моста через р. Репинка</t>
  </si>
  <si>
    <t xml:space="preserve">1020200</t>
  </si>
  <si>
    <t xml:space="preserve">Реконструкция улично-дорожной сети и здания автостанции в районе ул. Железнодорожная, ул. Московская муниципального образования "Город Обнинск"</t>
  </si>
  <si>
    <t xml:space="preserve">1020300</t>
  </si>
  <si>
    <t xml:space="preserve">Подпрограмма "Повышение безопасности дорожного движения в городе Обнинске"</t>
  </si>
  <si>
    <t xml:space="preserve">7952102</t>
  </si>
  <si>
    <t xml:space="preserve"> 800</t>
  </si>
  <si>
    <t xml:space="preserve">Муниципальная программа «Развитие наружного освещения территории города Обнинска» </t>
  </si>
  <si>
    <t xml:space="preserve">7952300</t>
  </si>
  <si>
    <t xml:space="preserve">Муниципальная программа «Охрана окружающей среды на объектах и территории муниципального образования «Город Обнинск» </t>
  </si>
  <si>
    <t xml:space="preserve">7952500</t>
  </si>
  <si>
    <t xml:space="preserve">Ведомственная целевая программа "Содержание территории города Обнинска"</t>
  </si>
  <si>
    <t xml:space="preserve">8950700</t>
  </si>
  <si>
    <t xml:space="preserve">Ведомственная целевая программа "Организация мероприятий по озеленению территории города Обнинска"</t>
  </si>
  <si>
    <t xml:space="preserve">89508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Развитие межотраслевой инфраструктуры сектора исследований и разработок" государственной программы Российской Федерации "Развитие науки и технологий"</t>
  </si>
  <si>
    <t xml:space="preserve">1440000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1445158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дошкольного образования" в рамках государственной программы Калужской области  "Развитие образования в Калужской области"</t>
  </si>
  <si>
    <t xml:space="preserve">021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202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дпрограмма "Развитие общего образования" в рамках государственной программы Калужской области "Развитие образования в Калужской области"</t>
  </si>
  <si>
    <t xml:space="preserve">0220000</t>
  </si>
  <si>
    <t xml:space="preserve">Модернизация региональных систем дошкольного образования</t>
  </si>
  <si>
    <t xml:space="preserve">0225059</t>
  </si>
  <si>
    <t xml:space="preserve">Развитие материально-технической базы муниципальных учреждений и другие мероприятия</t>
  </si>
  <si>
    <t xml:space="preserve">5100056</t>
  </si>
  <si>
    <t xml:space="preserve">Подпрограмма «Развитие дошкольного образования на территории города Обнинска»</t>
  </si>
  <si>
    <t xml:space="preserve">7951801</t>
  </si>
  <si>
    <t xml:space="preserve">Выплаты компенсации педагогическим работникам муниципальных бюджетных образовательных учреждений города Обнинска за наем (поднаем) жилых помещений</t>
  </si>
  <si>
    <t xml:space="preserve">7951809</t>
  </si>
  <si>
    <t xml:space="preserve">Публичные нормативные социальные выплаты гражданам</t>
  </si>
  <si>
    <t xml:space="preserve">310</t>
  </si>
  <si>
    <t xml:space="preserve">Общее образование </t>
  </si>
  <si>
    <t xml:space="preserve">070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20207</t>
  </si>
  <si>
    <t xml:space="preserve">Подпрограмма "Создание условий для получения качественного образования"</t>
  </si>
  <si>
    <t xml:space="preserve">0250000</t>
  </si>
  <si>
    <t xml:space="preserve">Совершенствование организации школьного питания</t>
  </si>
  <si>
    <t xml:space="preserve">0250222</t>
  </si>
  <si>
    <t xml:space="preserve">Муниципальная программа «Развитие физической культуры и спорта в городе Обнинске»</t>
  </si>
  <si>
    <t xml:space="preserve">7951700</t>
  </si>
  <si>
    <t xml:space="preserve">Субсидии автономным учреждениям</t>
  </si>
  <si>
    <t xml:space="preserve">620</t>
  </si>
  <si>
    <t xml:space="preserve">Подпрограмма «Развитие системы общего образования города Обнинска»</t>
  </si>
  <si>
    <t xml:space="preserve">7951802</t>
  </si>
  <si>
    <t xml:space="preserve">Подпрограмма «Совершенствование организации питания, медицинского обеспечения и формирование здорового образа жизни в общеобразовательных учреждениях города Обнинска»</t>
  </si>
  <si>
    <t xml:space="preserve">7951803</t>
  </si>
  <si>
    <t xml:space="preserve">Ведомственная целевая программа "Сохранение и развитие системы дополнительного образования в сфере культуры и искусства в городе Обнинске"</t>
  </si>
  <si>
    <t xml:space="preserve">8950500</t>
  </si>
  <si>
    <t xml:space="preserve">Ведомственная целевая программа "Поддержка и развитие культурно-досуговой деятельности и народного творчества в городе Обнинске"</t>
  </si>
  <si>
    <t xml:space="preserve">8950600</t>
  </si>
  <si>
    <t xml:space="preserve">Проведение общегородских мероприятий</t>
  </si>
  <si>
    <t xml:space="preserve">8950601</t>
  </si>
  <si>
    <t xml:space="preserve">Ведомственная целевая программа "Развитие дополнительного образования детей в городе Обнинске"</t>
  </si>
  <si>
    <t xml:space="preserve">8951300</t>
  </si>
  <si>
    <t xml:space="preserve">Молодежная политика и оздоровление детей</t>
  </si>
  <si>
    <t xml:space="preserve">0707</t>
  </si>
  <si>
    <t xml:space="preserve">Подпрограмма "Организация отдыха и оздоровления детей Калужской области" в рамках государственной программы Калужской области  "Семья и дети Калужской области"</t>
  </si>
  <si>
    <t xml:space="preserve">4530000</t>
  </si>
  <si>
    <t xml:space="preserve">Организация отдыха и оздоровления детей</t>
  </si>
  <si>
    <t xml:space="preserve">4530334</t>
  </si>
  <si>
    <t xml:space="preserve">Мероприятия по проведению оздоровительной кампании детей</t>
  </si>
  <si>
    <t xml:space="preserve">4535065</t>
  </si>
  <si>
    <t xml:space="preserve">Муниципальная программа «Комплексные меры противодействия злоупотреблению наркотиками и их незаконному обороту»</t>
  </si>
  <si>
    <t xml:space="preserve">7951400</t>
  </si>
  <si>
    <t xml:space="preserve">Подпрограмма «Организация отдыха, оздоровления и занятости детей и подростков города Обнинска»</t>
  </si>
  <si>
    <t xml:space="preserve">7951804</t>
  </si>
  <si>
    <t xml:space="preserve">Ведомственная  целевая программа «Молодежь города Обнинска»</t>
  </si>
  <si>
    <t xml:space="preserve">89511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Руководство и управление в сфере образования</t>
  </si>
  <si>
    <t xml:space="preserve">7951806</t>
  </si>
  <si>
    <t xml:space="preserve">Централизованные бухгалтерии, группы хозяйственного обслуживания</t>
  </si>
  <si>
    <t xml:space="preserve">Ведомственная целевая программа "Развитие методической работы в системе образования города Обнинска" </t>
  </si>
  <si>
    <t xml:space="preserve">89502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Реализация проекта "Компьютер как средство социальной реабилитации инвалидов по зрению и их интеграции в общество"</t>
  </si>
  <si>
    <t xml:space="preserve">7950304</t>
  </si>
  <si>
    <t xml:space="preserve">Организация и проведение мероприятий для граждан пожилого возраста и инвалидов</t>
  </si>
  <si>
    <t xml:space="preserve">7950307</t>
  </si>
  <si>
    <t xml:space="preserve">Ведомственная целевая программа "Библиотечное обслуживание населения города Обнинска"</t>
  </si>
  <si>
    <t xml:space="preserve">8950300</t>
  </si>
  <si>
    <t xml:space="preserve"> Ведомственная целевая программа "Поддержка и развитие деятельности Музея истории города Обнинска"</t>
  </si>
  <si>
    <t xml:space="preserve">8950400</t>
  </si>
  <si>
    <t xml:space="preserve">Дворцы и дома культуры, другие учреждения культуры и искусства</t>
  </si>
  <si>
    <t xml:space="preserve">8950602</t>
  </si>
  <si>
    <t xml:space="preserve">Кинематография</t>
  </si>
  <si>
    <t xml:space="preserve">0802</t>
  </si>
  <si>
    <t xml:space="preserve">Организация киновидеопоказа</t>
  </si>
  <si>
    <t xml:space="preserve">8950603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парков, парковых зон и скверов города Обнинска»</t>
  </si>
  <si>
    <t xml:space="preserve">7950400</t>
  </si>
  <si>
    <t xml:space="preserve">Руководство и управление в сфере культуры и искусства</t>
  </si>
  <si>
    <t xml:space="preserve">8950604</t>
  </si>
  <si>
    <t xml:space="preserve">Цетрализованные бухгалтерии, группы хозяйственного обслуживания</t>
  </si>
  <si>
    <t xml:space="preserve">8950605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Ведомственная целевая  программа   «Содействие в улучшении медицинского обслуживания и пропаганде здорового образа жизни в городе Обнинске»</t>
  </si>
  <si>
    <t xml:space="preserve">8951200</t>
  </si>
  <si>
    <t xml:space="preserve">Дополнительные выплаты к заработной плате и выплаты за поднаем жилья работникам Федеральных государственных учреждений здравоохранения</t>
  </si>
  <si>
    <t xml:space="preserve">8951202</t>
  </si>
  <si>
    <t xml:space="preserve">Другие вопросы в области здравоохранения</t>
  </si>
  <si>
    <t xml:space="preserve">0909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950311</t>
  </si>
  <si>
    <t xml:space="preserve">Мероприятия по здоровому образу жизни в городе Обнинске</t>
  </si>
  <si>
    <t xml:space="preserve">89512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едомственная целевая программа "Дополнительные меры социальной поддержки отдельных категорий граждан, проживающих в городе Обнинске"</t>
  </si>
  <si>
    <t xml:space="preserve">8950100</t>
  </si>
  <si>
    <t xml:space="preserve">Дополнительные социальные гарантии лицам, замещавшим муниципальные должности  и должности муниципальной службы </t>
  </si>
  <si>
    <t xml:space="preserve">8950111</t>
  </si>
  <si>
    <t xml:space="preserve">Социальное обслуживание населения </t>
  </si>
  <si>
    <t xml:space="preserve">1002</t>
  </si>
  <si>
    <t xml:space="preserve">Подпрограмма "Модернизация и развитие системы социального обслуживания пожилых людей, инвалидов и граждан, находящихся в трудной жизненной ситуации"  в рамках государственной программы Калужской области "Социальная поддержка граждан в Калужской области"</t>
  </si>
  <si>
    <t xml:space="preserve">0320000</t>
  </si>
  <si>
    <t xml:space="preserve">Обеспечение предоставления социальных услуг гражданам пожилого возраста, инвалидам и гражданам, находящимся в трудной жизненной ситуации</t>
  </si>
  <si>
    <t xml:space="preserve">0320307</t>
  </si>
  <si>
    <t xml:space="preserve">Развитие системы социального обслуживания на дому</t>
  </si>
  <si>
    <t xml:space="preserve">8950107</t>
  </si>
  <si>
    <t xml:space="preserve">Дополнительные выплаты к заработной плате работникам  и другие расходы, проводимые из муниципального бюджета государственным учреждениям  </t>
  </si>
  <si>
    <t xml:space="preserve">8950109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0301</t>
  </si>
  <si>
    <t xml:space="preserve">Предоставление субсидий на оплату жилого помещения и коммунальных услуг гражданам Калужской области</t>
  </si>
  <si>
    <t xml:space="preserve">0310302</t>
  </si>
  <si>
    <t xml:space="preserve">Реализация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Оплата жилищно-коммунальных услуг отдельным категориям граждан</t>
  </si>
  <si>
    <t xml:space="preserve">0315250</t>
  </si>
  <si>
    <t xml:space="preserve">Подпрограмма "Демографическое развитие и семейная политика Калужской области" в рамках государственной программы Калужской области "Семья и дети Калужской области"</t>
  </si>
  <si>
    <t xml:space="preserve">4510000</t>
  </si>
  <si>
    <t xml:space="preserve">Обеспечение социальных выплат, пособий, компенсаций детям, семьям с детьми</t>
  </si>
  <si>
    <t xml:space="preserve">45103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</t>
  </si>
  <si>
    <t xml:space="preserve">451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</t>
  </si>
  <si>
    <t xml:space="preserve">4515380</t>
  </si>
  <si>
    <t xml:space="preserve">Муниципальная программа муниципального  образования «Город Обнинск» «Обеспечение жильем молодых семей»</t>
  </si>
  <si>
    <t xml:space="preserve">7950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стоимости путевок для граждан пожилого возраста на проведение санаторно-оздоровительного лечения</t>
  </si>
  <si>
    <t xml:space="preserve">7950301</t>
  </si>
  <si>
    <t xml:space="preserve">Социальная реабилитация граждан пожилого возраста и инвалидов - оборудование квартир специальными техническими средствами</t>
  </si>
  <si>
    <t xml:space="preserve">7950302</t>
  </si>
  <si>
    <t xml:space="preserve">Оплата услуг по реабилитации граждан с заболеваниями опорно-двигательного аппарата</t>
  </si>
  <si>
    <t xml:space="preserve">7950303</t>
  </si>
  <si>
    <t xml:space="preserve">Служба социального такси</t>
  </si>
  <si>
    <t xml:space="preserve">7950310</t>
  </si>
  <si>
    <t xml:space="preserve">Муниципальная программа "Жилье в кредит "</t>
  </si>
  <si>
    <t xml:space="preserve">7950500</t>
  </si>
  <si>
    <t xml:space="preserve">Материальная помощь матерям при рождении ребенка</t>
  </si>
  <si>
    <t xml:space="preserve">8950101</t>
  </si>
  <si>
    <t xml:space="preserve">Материальная помощь пенсионерам к юбилейным датам</t>
  </si>
  <si>
    <t xml:space="preserve">8950102</t>
  </si>
  <si>
    <t xml:space="preserve">Выплаты почетным гражданам</t>
  </si>
  <si>
    <t xml:space="preserve">8950103</t>
  </si>
  <si>
    <t xml:space="preserve">Материальная помощь неработающим пенсионерам  и инвалидам для оплаты жилья и коммунальных услуг и предоставление мер социальной поддержки по оплате жилья инвалидам и семьям с детьми-инвалидами, проживающим в приватизированных жилых помещениях</t>
  </si>
  <si>
    <t xml:space="preserve">8950104</t>
  </si>
  <si>
    <t xml:space="preserve">Расходы, связанные с награждением дипломом и почетным знаком "Признательность города Обнинска"</t>
  </si>
  <si>
    <t xml:space="preserve">8950105</t>
  </si>
  <si>
    <t xml:space="preserve">Единовременная адресная социальная помощь инвалидам и участникам Великой Отечественной войны, труженикам тыла, вдовам погибших (умерших) инвалидов и участников Великой Отечественной войны, блокадникам, малолетним узникам, постоянно проживающим на территории муниципального образования "Город Обнинск", на проведение ремонта занимаемых ими жилых помещений</t>
  </si>
  <si>
    <t xml:space="preserve">8950106</t>
  </si>
  <si>
    <t xml:space="preserve">Осуществление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8950110</t>
  </si>
  <si>
    <t xml:space="preserve">Выплаты денежной компенсации за наем (поднаем) жилых помещений работникам федеральных государственных учреждений здравоохранения</t>
  </si>
  <si>
    <t xml:space="preserve">8951203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енком</t>
  </si>
  <si>
    <t xml:space="preserve">0210203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310304</t>
  </si>
  <si>
    <t xml:space="preserve">Оказание адресной материальной помощи</t>
  </si>
  <si>
    <t xml:space="preserve">7950306</t>
  </si>
  <si>
    <t xml:space="preserve">Организация назначения и выплаты пособий и других социальных выплат отдельным категориям граждан</t>
  </si>
  <si>
    <t xml:space="preserve">8950108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 </t>
  </si>
  <si>
    <t xml:space="preserve">092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0920200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_-* #,##0&quot;р.&quot;_-;\-* #,##0&quot;р.&quot;_-;_-* &quot;-р.&quot;_-;_-@_-"/>
    <numFmt numFmtId="169" formatCode="&quot;Общий&quot;"/>
    <numFmt numFmtId="170" formatCode="#,##0.00&quot;р.&quot;"/>
    <numFmt numFmtId="171" formatCode="&quot;26&quot;"/>
    <numFmt numFmtId="172" formatCode="_-* #,##0_р_._-;\-* #,##0_р_._-;_-* \-_р_._-;_-@_-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0"/>
      <color rgb="FF0000FF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i val="true"/>
      <sz val="10"/>
      <name val="Times New Roman"/>
      <family val="1"/>
      <charset val="204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1" xf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1"/>
    <cellStyle name="*unknown*" xfId="20" builtinId="8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1" width="7.14"/>
    <col collapsed="false" customWidth="true" hidden="false" outlineLevel="0" max="3" min="3" style="2" width="9.14"/>
    <col collapsed="false" customWidth="true" hidden="false" outlineLevel="0" max="4" min="4" style="1" width="7.28"/>
    <col collapsed="false" customWidth="true" hidden="false" outlineLevel="0" max="5" min="5" style="3" width="20.7"/>
    <col collapsed="false" customWidth="true" hidden="false" outlineLevel="0" max="6" min="6" style="1" width="17.28"/>
    <col collapsed="false" customWidth="true" hidden="false" outlineLevel="0" max="7" min="7" style="4" width="19.56"/>
    <col collapsed="false" customWidth="true" hidden="false" outlineLevel="0" max="8" min="8" style="4" width="9.14"/>
    <col collapsed="false" customWidth="true" hidden="false" outlineLevel="0" max="16" min="9" style="1" width="9.14"/>
  </cols>
  <sheetData>
    <row r="1" customFormat="false" ht="45" hidden="false" customHeight="true" outlineLevel="0" collapsed="false">
      <c r="C1" s="5" t="s">
        <v>0</v>
      </c>
      <c r="D1" s="5"/>
      <c r="E1" s="5"/>
      <c r="F1" s="5"/>
      <c r="G1" s="5"/>
    </row>
    <row r="2" customFormat="false" ht="33" hidden="false" customHeight="true" outlineLevel="0" collapsed="false">
      <c r="C2" s="6"/>
      <c r="D2" s="7"/>
      <c r="E2" s="7"/>
      <c r="F2" s="8"/>
      <c r="G2" s="8"/>
    </row>
    <row r="3" s="10" customFormat="true" ht="54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4"/>
      <c r="I3" s="2"/>
      <c r="J3" s="2"/>
      <c r="K3" s="2"/>
      <c r="L3" s="2"/>
      <c r="M3" s="2"/>
      <c r="N3" s="2"/>
      <c r="O3" s="2"/>
      <c r="P3" s="2"/>
    </row>
    <row r="4" s="10" customFormat="true" ht="15.75" hidden="false" customHeight="false" outlineLevel="0" collapsed="false">
      <c r="A4" s="2"/>
      <c r="B4" s="2"/>
      <c r="C4" s="2"/>
      <c r="D4" s="2"/>
      <c r="E4" s="3"/>
      <c r="F4" s="2"/>
      <c r="G4" s="4"/>
      <c r="H4" s="4"/>
      <c r="I4" s="2"/>
      <c r="J4" s="2"/>
      <c r="K4" s="2"/>
      <c r="L4" s="2"/>
      <c r="M4" s="2"/>
      <c r="N4" s="2"/>
      <c r="O4" s="2"/>
      <c r="P4" s="2"/>
    </row>
    <row r="5" s="11" customFormat="true" ht="15.75" hidden="false" customHeight="false" outlineLevel="0" collapsed="false">
      <c r="A5" s="2"/>
      <c r="B5" s="2"/>
      <c r="C5" s="2"/>
      <c r="D5" s="2"/>
      <c r="F5" s="2"/>
      <c r="G5" s="12" t="s">
        <v>2</v>
      </c>
      <c r="H5" s="13"/>
      <c r="I5" s="2"/>
      <c r="J5" s="2"/>
      <c r="K5" s="2"/>
      <c r="L5" s="2"/>
      <c r="M5" s="2"/>
      <c r="N5" s="2"/>
      <c r="O5" s="2"/>
      <c r="P5" s="2"/>
    </row>
    <row r="6" s="22" customFormat="true" ht="42.75" hidden="false" customHeight="false" outlineLevel="0" collapsed="false">
      <c r="A6" s="14" t="s">
        <v>3</v>
      </c>
      <c r="B6" s="15" t="s">
        <v>4</v>
      </c>
      <c r="C6" s="15" t="s">
        <v>5</v>
      </c>
      <c r="D6" s="15" t="s">
        <v>6</v>
      </c>
      <c r="E6" s="16" t="s">
        <v>7</v>
      </c>
      <c r="F6" s="17" t="s">
        <v>8</v>
      </c>
      <c r="G6" s="18" t="s">
        <v>9</v>
      </c>
      <c r="H6" s="19"/>
      <c r="I6" s="20"/>
      <c r="J6" s="21"/>
      <c r="K6" s="20"/>
      <c r="L6" s="20"/>
      <c r="M6" s="20"/>
      <c r="N6" s="20"/>
      <c r="O6" s="20"/>
      <c r="P6" s="20"/>
    </row>
    <row r="7" s="22" customFormat="true" ht="15.75" hidden="false" customHeight="false" outlineLevel="0" collapsed="false">
      <c r="A7" s="23" t="s">
        <v>10</v>
      </c>
      <c r="B7" s="24" t="s">
        <v>11</v>
      </c>
      <c r="C7" s="24" t="s">
        <v>12</v>
      </c>
      <c r="D7" s="24" t="s">
        <v>13</v>
      </c>
      <c r="E7" s="25" t="n">
        <f aca="false">SUM(E8,E17,E40,E49,E55)</f>
        <v>291318978</v>
      </c>
      <c r="F7" s="25" t="n">
        <f aca="false">SUM(F8,F17,F40,F49,F55)</f>
        <v>7069471</v>
      </c>
      <c r="G7" s="26" t="n">
        <f aca="false">SUM(E7:F7)</f>
        <v>298388449</v>
      </c>
      <c r="H7" s="19"/>
      <c r="I7" s="20"/>
      <c r="J7" s="27"/>
      <c r="K7" s="20"/>
      <c r="L7" s="20"/>
      <c r="M7" s="20"/>
      <c r="N7" s="20"/>
      <c r="O7" s="20"/>
      <c r="P7" s="20"/>
    </row>
    <row r="8" s="35" customFormat="true" ht="63" hidden="false" customHeight="false" outlineLevel="0" collapsed="false">
      <c r="A8" s="28" t="s">
        <v>14</v>
      </c>
      <c r="B8" s="29" t="s">
        <v>15</v>
      </c>
      <c r="C8" s="29" t="s">
        <v>12</v>
      </c>
      <c r="D8" s="29" t="s">
        <v>13</v>
      </c>
      <c r="E8" s="30" t="n">
        <f aca="false">E9</f>
        <v>24650000</v>
      </c>
      <c r="F8" s="30" t="n">
        <f aca="false">F9</f>
        <v>0</v>
      </c>
      <c r="G8" s="31" t="n">
        <f aca="false">SUM(E8:F8)</f>
        <v>24650000</v>
      </c>
      <c r="H8" s="32"/>
      <c r="I8" s="33"/>
      <c r="J8" s="34"/>
      <c r="K8" s="33"/>
      <c r="L8" s="33"/>
      <c r="M8" s="33"/>
      <c r="N8" s="33"/>
      <c r="O8" s="33"/>
      <c r="P8" s="33"/>
    </row>
    <row r="9" s="22" customFormat="true" ht="63" hidden="false" customHeight="false" outlineLevel="0" collapsed="false">
      <c r="A9" s="36" t="s">
        <v>16</v>
      </c>
      <c r="B9" s="37" t="s">
        <v>15</v>
      </c>
      <c r="C9" s="37" t="s">
        <v>17</v>
      </c>
      <c r="D9" s="37" t="s">
        <v>13</v>
      </c>
      <c r="E9" s="38" t="n">
        <f aca="false">E10</f>
        <v>24650000</v>
      </c>
      <c r="F9" s="38" t="n">
        <f aca="false">F10</f>
        <v>0</v>
      </c>
      <c r="G9" s="38" t="n">
        <f aca="false">SUM(E9:F9)</f>
        <v>24650000</v>
      </c>
      <c r="H9" s="19"/>
      <c r="I9" s="20"/>
      <c r="J9" s="27"/>
      <c r="K9" s="20"/>
      <c r="L9" s="20"/>
      <c r="M9" s="20"/>
      <c r="N9" s="20"/>
      <c r="O9" s="20"/>
      <c r="P9" s="20"/>
    </row>
    <row r="10" s="22" customFormat="true" ht="15.75" hidden="false" customHeight="false" outlineLevel="0" collapsed="false">
      <c r="A10" s="36" t="s">
        <v>18</v>
      </c>
      <c r="B10" s="37" t="s">
        <v>15</v>
      </c>
      <c r="C10" s="37" t="s">
        <v>19</v>
      </c>
      <c r="D10" s="37" t="s">
        <v>13</v>
      </c>
      <c r="E10" s="38" t="n">
        <f aca="false">SUM(E11,E13,E15)</f>
        <v>24650000</v>
      </c>
      <c r="F10" s="38" t="n">
        <f aca="false">SUM(F11,F13,F15)</f>
        <v>0</v>
      </c>
      <c r="G10" s="38" t="n">
        <f aca="false">SUM(E10:F10)</f>
        <v>24650000</v>
      </c>
      <c r="H10" s="19"/>
      <c r="I10" s="20"/>
      <c r="J10" s="27"/>
      <c r="K10" s="20"/>
      <c r="L10" s="20"/>
      <c r="M10" s="20"/>
      <c r="N10" s="20"/>
      <c r="O10" s="20"/>
      <c r="P10" s="20"/>
    </row>
    <row r="11" s="22" customFormat="true" ht="78.75" hidden="false" customHeight="false" outlineLevel="0" collapsed="false">
      <c r="A11" s="36" t="s">
        <v>20</v>
      </c>
      <c r="B11" s="37" t="s">
        <v>15</v>
      </c>
      <c r="C11" s="37" t="s">
        <v>19</v>
      </c>
      <c r="D11" s="37" t="s">
        <v>21</v>
      </c>
      <c r="E11" s="38" t="n">
        <f aca="false">E12</f>
        <v>15779400</v>
      </c>
      <c r="F11" s="38" t="n">
        <f aca="false">F12</f>
        <v>3628800</v>
      </c>
      <c r="G11" s="38" t="n">
        <f aca="false">SUM(E11:F11)</f>
        <v>19408200</v>
      </c>
      <c r="H11" s="19"/>
      <c r="I11" s="20"/>
      <c r="J11" s="27"/>
      <c r="K11" s="20"/>
      <c r="L11" s="20"/>
      <c r="M11" s="20"/>
      <c r="N11" s="20"/>
      <c r="O11" s="20"/>
      <c r="P11" s="20"/>
    </row>
    <row r="12" s="22" customFormat="true" ht="31.5" hidden="false" customHeight="false" outlineLevel="0" collapsed="false">
      <c r="A12" s="36" t="s">
        <v>22</v>
      </c>
      <c r="B12" s="37" t="s">
        <v>15</v>
      </c>
      <c r="C12" s="37" t="s">
        <v>19</v>
      </c>
      <c r="D12" s="37" t="s">
        <v>23</v>
      </c>
      <c r="E12" s="38" t="n">
        <v>15779400</v>
      </c>
      <c r="F12" s="38" t="n">
        <v>3628800</v>
      </c>
      <c r="G12" s="38" t="n">
        <f aca="false">SUM(E12:F12)</f>
        <v>19408200</v>
      </c>
      <c r="H12" s="19"/>
      <c r="I12" s="20"/>
      <c r="J12" s="27"/>
      <c r="K12" s="20"/>
      <c r="L12" s="20"/>
      <c r="M12" s="20"/>
      <c r="N12" s="20"/>
      <c r="O12" s="20"/>
      <c r="P12" s="20"/>
    </row>
    <row r="13" s="22" customFormat="true" ht="31.5" hidden="false" customHeight="false" outlineLevel="0" collapsed="false">
      <c r="A13" s="39" t="s">
        <v>24</v>
      </c>
      <c r="B13" s="37" t="s">
        <v>15</v>
      </c>
      <c r="C13" s="37" t="s">
        <v>19</v>
      </c>
      <c r="D13" s="37" t="s">
        <v>25</v>
      </c>
      <c r="E13" s="38" t="n">
        <f aca="false">E14</f>
        <v>8860600</v>
      </c>
      <c r="F13" s="38" t="n">
        <f aca="false">F14</f>
        <v>-3628800</v>
      </c>
      <c r="G13" s="38" t="n">
        <f aca="false">SUM(E13:F13)</f>
        <v>5231800</v>
      </c>
      <c r="H13" s="19"/>
      <c r="I13" s="20"/>
      <c r="J13" s="27"/>
      <c r="K13" s="20"/>
      <c r="L13" s="20"/>
      <c r="M13" s="20"/>
      <c r="N13" s="20"/>
      <c r="O13" s="20"/>
      <c r="P13" s="20"/>
    </row>
    <row r="14" s="22" customFormat="true" ht="47.25" hidden="false" customHeight="false" outlineLevel="0" collapsed="false">
      <c r="A14" s="39" t="s">
        <v>26</v>
      </c>
      <c r="B14" s="37" t="s">
        <v>15</v>
      </c>
      <c r="C14" s="37" t="s">
        <v>19</v>
      </c>
      <c r="D14" s="37" t="s">
        <v>27</v>
      </c>
      <c r="E14" s="38" t="n">
        <v>8860600</v>
      </c>
      <c r="F14" s="38" t="n">
        <f aca="false">-4658800+1030000</f>
        <v>-3628800</v>
      </c>
      <c r="G14" s="38" t="n">
        <f aca="false">SUM(E14:F14)</f>
        <v>5231800</v>
      </c>
      <c r="H14" s="19"/>
      <c r="I14" s="20"/>
      <c r="J14" s="27"/>
      <c r="K14" s="20"/>
      <c r="L14" s="20"/>
      <c r="M14" s="20"/>
      <c r="N14" s="20"/>
      <c r="O14" s="20"/>
      <c r="P14" s="20"/>
    </row>
    <row r="15" s="22" customFormat="true" ht="15.75" hidden="false" customHeight="false" outlineLevel="0" collapsed="false">
      <c r="A15" s="39" t="s">
        <v>28</v>
      </c>
      <c r="B15" s="37" t="s">
        <v>15</v>
      </c>
      <c r="C15" s="37" t="s">
        <v>19</v>
      </c>
      <c r="D15" s="37" t="s">
        <v>29</v>
      </c>
      <c r="E15" s="38" t="n">
        <f aca="false">E16</f>
        <v>10000</v>
      </c>
      <c r="F15" s="38" t="n">
        <f aca="false">F16</f>
        <v>0</v>
      </c>
      <c r="G15" s="38" t="n">
        <f aca="false">SUM(E15:F15)</f>
        <v>10000</v>
      </c>
      <c r="H15" s="19"/>
      <c r="I15" s="20"/>
      <c r="J15" s="20"/>
      <c r="K15" s="20"/>
      <c r="L15" s="20"/>
      <c r="M15" s="20"/>
      <c r="N15" s="20"/>
      <c r="O15" s="20"/>
      <c r="P15" s="20"/>
    </row>
    <row r="16" s="22" customFormat="true" ht="15.75" hidden="false" customHeight="false" outlineLevel="0" collapsed="false">
      <c r="A16" s="39" t="s">
        <v>30</v>
      </c>
      <c r="B16" s="37" t="s">
        <v>15</v>
      </c>
      <c r="C16" s="37" t="s">
        <v>19</v>
      </c>
      <c r="D16" s="37" t="s">
        <v>31</v>
      </c>
      <c r="E16" s="38" t="n">
        <v>10000</v>
      </c>
      <c r="F16" s="38" t="n">
        <v>0</v>
      </c>
      <c r="G16" s="38" t="n">
        <f aca="false">SUM(E16:F16)</f>
        <v>10000</v>
      </c>
      <c r="H16" s="19"/>
      <c r="I16" s="20"/>
      <c r="J16" s="20"/>
      <c r="K16" s="20"/>
      <c r="L16" s="20"/>
      <c r="M16" s="20"/>
      <c r="N16" s="20"/>
      <c r="O16" s="20"/>
      <c r="P16" s="20"/>
    </row>
    <row r="17" s="22" customFormat="true" ht="60" hidden="false" customHeight="true" outlineLevel="0" collapsed="false">
      <c r="A17" s="28" t="s">
        <v>32</v>
      </c>
      <c r="B17" s="29" t="s">
        <v>33</v>
      </c>
      <c r="C17" s="29" t="s">
        <v>34</v>
      </c>
      <c r="D17" s="29" t="s">
        <v>13</v>
      </c>
      <c r="E17" s="30" t="n">
        <f aca="false">SUM(E18,E32,E26,E36)</f>
        <v>142127768</v>
      </c>
      <c r="F17" s="30" t="n">
        <f aca="false">SUM(F18,F32,F26,F36)</f>
        <v>288790</v>
      </c>
      <c r="G17" s="30" t="n">
        <f aca="false">SUM(E17:F17)</f>
        <v>142416558</v>
      </c>
      <c r="H17" s="19"/>
      <c r="I17" s="20"/>
      <c r="J17" s="20"/>
      <c r="K17" s="20"/>
      <c r="L17" s="20"/>
      <c r="M17" s="20"/>
      <c r="N17" s="20"/>
      <c r="O17" s="20"/>
      <c r="P17" s="20"/>
    </row>
    <row r="18" s="22" customFormat="true" ht="63" hidden="false" customHeight="false" outlineLevel="0" collapsed="false">
      <c r="A18" s="36" t="s">
        <v>16</v>
      </c>
      <c r="B18" s="37" t="s">
        <v>33</v>
      </c>
      <c r="C18" s="37" t="s">
        <v>17</v>
      </c>
      <c r="D18" s="37" t="s">
        <v>13</v>
      </c>
      <c r="E18" s="38" t="n">
        <f aca="false">E19</f>
        <v>138250000</v>
      </c>
      <c r="F18" s="38" t="n">
        <f aca="false">F19</f>
        <v>0</v>
      </c>
      <c r="G18" s="38" t="n">
        <f aca="false">SUM(E18:F18)</f>
        <v>138250000</v>
      </c>
      <c r="H18" s="19"/>
      <c r="I18" s="20"/>
      <c r="J18" s="20"/>
      <c r="K18" s="20"/>
      <c r="L18" s="20"/>
      <c r="M18" s="20"/>
      <c r="N18" s="20"/>
      <c r="O18" s="20"/>
      <c r="P18" s="20"/>
    </row>
    <row r="19" s="22" customFormat="true" ht="15.75" hidden="false" customHeight="false" outlineLevel="0" collapsed="false">
      <c r="A19" s="36" t="s">
        <v>18</v>
      </c>
      <c r="B19" s="37" t="s">
        <v>33</v>
      </c>
      <c r="C19" s="37" t="s">
        <v>19</v>
      </c>
      <c r="D19" s="37" t="s">
        <v>13</v>
      </c>
      <c r="E19" s="38" t="n">
        <f aca="false">SUM(E20,E22,E24)</f>
        <v>138250000</v>
      </c>
      <c r="F19" s="38" t="n">
        <f aca="false">SUM(F20,F22,F24)</f>
        <v>0</v>
      </c>
      <c r="G19" s="38" t="n">
        <f aca="false">SUM(E19:F19)</f>
        <v>138250000</v>
      </c>
      <c r="H19" s="19"/>
      <c r="I19" s="20"/>
      <c r="J19" s="20"/>
      <c r="K19" s="20"/>
      <c r="L19" s="20"/>
      <c r="M19" s="20"/>
      <c r="N19" s="20"/>
      <c r="O19" s="20"/>
      <c r="P19" s="20"/>
    </row>
    <row r="20" s="22" customFormat="true" ht="78.75" hidden="false" customHeight="false" outlineLevel="0" collapsed="false">
      <c r="A20" s="36" t="s">
        <v>20</v>
      </c>
      <c r="B20" s="37" t="s">
        <v>33</v>
      </c>
      <c r="C20" s="37" t="s">
        <v>19</v>
      </c>
      <c r="D20" s="40" t="s">
        <v>21</v>
      </c>
      <c r="E20" s="38" t="n">
        <f aca="false">E21</f>
        <v>120386000</v>
      </c>
      <c r="F20" s="38" t="n">
        <f aca="false">F21</f>
        <v>0</v>
      </c>
      <c r="G20" s="38" t="n">
        <f aca="false">SUM(E20:F20)</f>
        <v>120386000</v>
      </c>
      <c r="H20" s="19"/>
      <c r="I20" s="20"/>
      <c r="J20" s="20"/>
      <c r="K20" s="20"/>
      <c r="L20" s="20"/>
      <c r="M20" s="20"/>
      <c r="N20" s="20"/>
      <c r="O20" s="20"/>
      <c r="P20" s="20"/>
    </row>
    <row r="21" s="22" customFormat="true" ht="31.5" hidden="false" customHeight="false" outlineLevel="0" collapsed="false">
      <c r="A21" s="36" t="s">
        <v>22</v>
      </c>
      <c r="B21" s="37" t="s">
        <v>33</v>
      </c>
      <c r="C21" s="37" t="s">
        <v>19</v>
      </c>
      <c r="D21" s="40" t="s">
        <v>23</v>
      </c>
      <c r="E21" s="38" t="n">
        <v>120386000</v>
      </c>
      <c r="F21" s="38" t="n">
        <v>0</v>
      </c>
      <c r="G21" s="38" t="n">
        <f aca="false">SUM(E21:F21)</f>
        <v>120386000</v>
      </c>
      <c r="H21" s="19"/>
      <c r="I21" s="20"/>
      <c r="J21" s="20"/>
      <c r="K21" s="20"/>
      <c r="L21" s="20"/>
      <c r="M21" s="20"/>
      <c r="N21" s="20"/>
      <c r="O21" s="20"/>
      <c r="P21" s="20"/>
    </row>
    <row r="22" s="22" customFormat="true" ht="31.5" hidden="false" customHeight="false" outlineLevel="0" collapsed="false">
      <c r="A22" s="39" t="s">
        <v>24</v>
      </c>
      <c r="B22" s="37" t="s">
        <v>33</v>
      </c>
      <c r="C22" s="37" t="s">
        <v>19</v>
      </c>
      <c r="D22" s="40" t="s">
        <v>25</v>
      </c>
      <c r="E22" s="38" t="n">
        <f aca="false">E23</f>
        <v>17744000</v>
      </c>
      <c r="F22" s="38" t="n">
        <f aca="false">F23</f>
        <v>0</v>
      </c>
      <c r="G22" s="38" t="n">
        <f aca="false">SUM(E22:F22)</f>
        <v>17744000</v>
      </c>
      <c r="H22" s="19"/>
      <c r="I22" s="20"/>
      <c r="J22" s="20"/>
      <c r="K22" s="20"/>
      <c r="L22" s="20"/>
      <c r="M22" s="20"/>
      <c r="N22" s="20"/>
      <c r="O22" s="20"/>
      <c r="P22" s="20"/>
    </row>
    <row r="23" s="22" customFormat="true" ht="47.25" hidden="false" customHeight="false" outlineLevel="0" collapsed="false">
      <c r="A23" s="39" t="s">
        <v>26</v>
      </c>
      <c r="B23" s="37" t="s">
        <v>33</v>
      </c>
      <c r="C23" s="37" t="s">
        <v>19</v>
      </c>
      <c r="D23" s="40" t="s">
        <v>27</v>
      </c>
      <c r="E23" s="38" t="n">
        <v>17744000</v>
      </c>
      <c r="F23" s="38" t="n">
        <v>0</v>
      </c>
      <c r="G23" s="38" t="n">
        <f aca="false">SUM(E23:F23)</f>
        <v>17744000</v>
      </c>
      <c r="H23" s="19"/>
      <c r="I23" s="20"/>
      <c r="J23" s="20"/>
      <c r="K23" s="20"/>
      <c r="L23" s="20"/>
      <c r="M23" s="20"/>
      <c r="N23" s="20"/>
      <c r="O23" s="20"/>
      <c r="P23" s="20"/>
    </row>
    <row r="24" s="22" customFormat="true" ht="15.75" hidden="false" customHeight="false" outlineLevel="0" collapsed="false">
      <c r="A24" s="39" t="s">
        <v>28</v>
      </c>
      <c r="B24" s="37" t="s">
        <v>33</v>
      </c>
      <c r="C24" s="37" t="s">
        <v>19</v>
      </c>
      <c r="D24" s="40" t="s">
        <v>29</v>
      </c>
      <c r="E24" s="38" t="n">
        <f aca="false">E25</f>
        <v>120000</v>
      </c>
      <c r="F24" s="38" t="n">
        <f aca="false">F25</f>
        <v>0</v>
      </c>
      <c r="G24" s="38" t="n">
        <f aca="false">SUM(E24:F24)</f>
        <v>120000</v>
      </c>
      <c r="H24" s="19"/>
      <c r="I24" s="20"/>
      <c r="J24" s="20"/>
      <c r="K24" s="20"/>
      <c r="L24" s="20"/>
      <c r="M24" s="20"/>
      <c r="N24" s="20"/>
      <c r="O24" s="20"/>
      <c r="P24" s="20"/>
    </row>
    <row r="25" s="22" customFormat="true" ht="15.75" hidden="false" customHeight="false" outlineLevel="0" collapsed="false">
      <c r="A25" s="39" t="s">
        <v>30</v>
      </c>
      <c r="B25" s="37" t="s">
        <v>33</v>
      </c>
      <c r="C25" s="37" t="s">
        <v>19</v>
      </c>
      <c r="D25" s="40" t="s">
        <v>31</v>
      </c>
      <c r="E25" s="38" t="n">
        <v>120000</v>
      </c>
      <c r="F25" s="38" t="n">
        <v>0</v>
      </c>
      <c r="G25" s="38" t="n">
        <f aca="false">SUM(E25:F25)</f>
        <v>120000</v>
      </c>
      <c r="H25" s="19"/>
      <c r="I25" s="20"/>
      <c r="J25" s="20"/>
      <c r="K25" s="20"/>
      <c r="L25" s="20"/>
      <c r="M25" s="20"/>
      <c r="N25" s="20"/>
      <c r="O25" s="20"/>
      <c r="P25" s="20"/>
    </row>
    <row r="26" s="22" customFormat="true" ht="78.75" hidden="false" customHeight="false" outlineLevel="0" collapsed="false">
      <c r="A26" s="41" t="s">
        <v>35</v>
      </c>
      <c r="B26" s="37" t="s">
        <v>33</v>
      </c>
      <c r="C26" s="42" t="s">
        <v>36</v>
      </c>
      <c r="D26" s="37" t="s">
        <v>13</v>
      </c>
      <c r="E26" s="38" t="n">
        <f aca="false">E27</f>
        <v>3599798</v>
      </c>
      <c r="F26" s="38" t="n">
        <f aca="false">F27</f>
        <v>0</v>
      </c>
      <c r="G26" s="38" t="n">
        <f aca="false">SUM(E26:F26)</f>
        <v>3599798</v>
      </c>
      <c r="H26" s="19"/>
      <c r="I26" s="20"/>
      <c r="J26" s="20"/>
      <c r="K26" s="20"/>
      <c r="L26" s="20"/>
      <c r="M26" s="20"/>
      <c r="N26" s="20"/>
      <c r="O26" s="20"/>
      <c r="P26" s="20"/>
    </row>
    <row r="27" s="22" customFormat="true" ht="31.5" hidden="false" customHeight="false" outlineLevel="0" collapsed="false">
      <c r="A27" s="43" t="s">
        <v>37</v>
      </c>
      <c r="B27" s="37" t="s">
        <v>33</v>
      </c>
      <c r="C27" s="42" t="s">
        <v>38</v>
      </c>
      <c r="D27" s="37" t="s">
        <v>13</v>
      </c>
      <c r="E27" s="38" t="n">
        <f aca="false">SUM(E28,E30)</f>
        <v>3599798</v>
      </c>
      <c r="F27" s="38" t="n">
        <f aca="false">SUM(F28,F30)</f>
        <v>0</v>
      </c>
      <c r="G27" s="38" t="n">
        <f aca="false">SUM(E27:F27)</f>
        <v>3599798</v>
      </c>
      <c r="H27" s="19"/>
      <c r="I27" s="20"/>
      <c r="J27" s="20"/>
      <c r="K27" s="20"/>
      <c r="L27" s="20"/>
      <c r="M27" s="20"/>
      <c r="N27" s="20"/>
      <c r="O27" s="20"/>
      <c r="P27" s="20"/>
    </row>
    <row r="28" s="22" customFormat="true" ht="78.75" hidden="false" customHeight="false" outlineLevel="0" collapsed="false">
      <c r="A28" s="36" t="s">
        <v>20</v>
      </c>
      <c r="B28" s="37" t="s">
        <v>33</v>
      </c>
      <c r="C28" s="42" t="s">
        <v>38</v>
      </c>
      <c r="D28" s="37" t="s">
        <v>21</v>
      </c>
      <c r="E28" s="38" t="n">
        <f aca="false">E29</f>
        <v>3099250</v>
      </c>
      <c r="F28" s="38" t="n">
        <f aca="false">F29</f>
        <v>0</v>
      </c>
      <c r="G28" s="38" t="n">
        <f aca="false">SUM(E28:F28)</f>
        <v>3099250</v>
      </c>
      <c r="H28" s="19"/>
      <c r="I28" s="20"/>
      <c r="J28" s="20"/>
      <c r="K28" s="20"/>
      <c r="L28" s="20"/>
      <c r="M28" s="20"/>
      <c r="N28" s="20"/>
      <c r="O28" s="20"/>
      <c r="P28" s="20"/>
    </row>
    <row r="29" s="22" customFormat="true" ht="31.5" hidden="false" customHeight="false" outlineLevel="0" collapsed="false">
      <c r="A29" s="36" t="s">
        <v>22</v>
      </c>
      <c r="B29" s="37" t="s">
        <v>33</v>
      </c>
      <c r="C29" s="42" t="s">
        <v>38</v>
      </c>
      <c r="D29" s="40" t="s">
        <v>23</v>
      </c>
      <c r="E29" s="38" t="n">
        <v>3099250</v>
      </c>
      <c r="F29" s="38" t="n">
        <v>0</v>
      </c>
      <c r="G29" s="38" t="n">
        <f aca="false">SUM(E29:F29)</f>
        <v>3099250</v>
      </c>
      <c r="H29" s="19"/>
      <c r="I29" s="20"/>
      <c r="J29" s="20"/>
      <c r="K29" s="20"/>
      <c r="L29" s="20"/>
      <c r="M29" s="20"/>
      <c r="N29" s="20"/>
      <c r="O29" s="20"/>
      <c r="P29" s="20"/>
    </row>
    <row r="30" s="22" customFormat="true" ht="31.5" hidden="false" customHeight="false" outlineLevel="0" collapsed="false">
      <c r="A30" s="39" t="s">
        <v>24</v>
      </c>
      <c r="B30" s="37" t="s">
        <v>33</v>
      </c>
      <c r="C30" s="42" t="s">
        <v>38</v>
      </c>
      <c r="D30" s="40" t="s">
        <v>25</v>
      </c>
      <c r="E30" s="38" t="n">
        <f aca="false">E31</f>
        <v>500548</v>
      </c>
      <c r="F30" s="38" t="n">
        <f aca="false">F31</f>
        <v>0</v>
      </c>
      <c r="G30" s="38" t="n">
        <f aca="false">SUM(E30:F30)</f>
        <v>500548</v>
      </c>
      <c r="H30" s="19"/>
      <c r="I30" s="20"/>
      <c r="J30" s="20"/>
      <c r="K30" s="20"/>
      <c r="L30" s="20"/>
      <c r="M30" s="20"/>
      <c r="N30" s="20"/>
      <c r="O30" s="20"/>
      <c r="P30" s="20"/>
    </row>
    <row r="31" s="22" customFormat="true" ht="47.25" hidden="false" customHeight="false" outlineLevel="0" collapsed="false">
      <c r="A31" s="39" t="s">
        <v>26</v>
      </c>
      <c r="B31" s="37" t="s">
        <v>33</v>
      </c>
      <c r="C31" s="42" t="s">
        <v>38</v>
      </c>
      <c r="D31" s="40" t="s">
        <v>27</v>
      </c>
      <c r="E31" s="38" t="n">
        <v>500548</v>
      </c>
      <c r="F31" s="38" t="n">
        <v>0</v>
      </c>
      <c r="G31" s="38" t="n">
        <f aca="false">SUM(E31:F31)</f>
        <v>500548</v>
      </c>
      <c r="H31" s="19"/>
      <c r="I31" s="20"/>
      <c r="J31" s="20"/>
      <c r="K31" s="20"/>
      <c r="L31" s="20"/>
      <c r="M31" s="20"/>
      <c r="N31" s="20"/>
      <c r="O31" s="20"/>
      <c r="P31" s="20"/>
    </row>
    <row r="32" s="22" customFormat="true" ht="78.75" hidden="false" customHeight="false" outlineLevel="0" collapsed="false">
      <c r="A32" s="39" t="s">
        <v>39</v>
      </c>
      <c r="B32" s="44" t="s">
        <v>33</v>
      </c>
      <c r="C32" s="44" t="s">
        <v>40</v>
      </c>
      <c r="D32" s="37" t="s">
        <v>13</v>
      </c>
      <c r="E32" s="38" t="n">
        <f aca="false">E33</f>
        <v>277970</v>
      </c>
      <c r="F32" s="38" t="n">
        <f aca="false">F33</f>
        <v>0</v>
      </c>
      <c r="G32" s="38" t="n">
        <f aca="false">SUM(E32:F32)</f>
        <v>277970</v>
      </c>
      <c r="H32" s="19"/>
      <c r="I32" s="20"/>
      <c r="J32" s="20"/>
      <c r="K32" s="20"/>
      <c r="L32" s="20"/>
      <c r="M32" s="20"/>
      <c r="N32" s="20"/>
      <c r="O32" s="20"/>
      <c r="P32" s="20"/>
    </row>
    <row r="33" s="22" customFormat="true" ht="47.25" hidden="false" customHeight="false" outlineLevel="0" collapsed="false">
      <c r="A33" s="45" t="s">
        <v>41</v>
      </c>
      <c r="B33" s="37" t="s">
        <v>33</v>
      </c>
      <c r="C33" s="46" t="s">
        <v>42</v>
      </c>
      <c r="D33" s="37" t="s">
        <v>13</v>
      </c>
      <c r="E33" s="38" t="n">
        <f aca="false">E34</f>
        <v>277970</v>
      </c>
      <c r="F33" s="38" t="n">
        <f aca="false">F34</f>
        <v>0</v>
      </c>
      <c r="G33" s="38" t="n">
        <f aca="false">SUM(E33:F33)</f>
        <v>277970</v>
      </c>
      <c r="H33" s="19"/>
      <c r="I33" s="20"/>
      <c r="J33" s="20"/>
      <c r="K33" s="20"/>
      <c r="L33" s="20"/>
      <c r="M33" s="20"/>
      <c r="N33" s="20"/>
      <c r="O33" s="20"/>
      <c r="P33" s="20"/>
    </row>
    <row r="34" s="22" customFormat="true" ht="31.5" hidden="false" customHeight="false" outlineLevel="0" collapsed="false">
      <c r="A34" s="39" t="s">
        <v>24</v>
      </c>
      <c r="B34" s="37" t="s">
        <v>33</v>
      </c>
      <c r="C34" s="46" t="s">
        <v>42</v>
      </c>
      <c r="D34" s="40" t="s">
        <v>25</v>
      </c>
      <c r="E34" s="38" t="n">
        <f aca="false">E35</f>
        <v>277970</v>
      </c>
      <c r="F34" s="38" t="n">
        <f aca="false">F35</f>
        <v>0</v>
      </c>
      <c r="G34" s="38" t="n">
        <f aca="false">SUM(E34:F34)</f>
        <v>277970</v>
      </c>
      <c r="H34" s="19"/>
      <c r="I34" s="20"/>
      <c r="J34" s="20"/>
      <c r="K34" s="20"/>
      <c r="L34" s="20"/>
      <c r="M34" s="20"/>
      <c r="N34" s="20"/>
      <c r="O34" s="20"/>
      <c r="P34" s="20"/>
    </row>
    <row r="35" s="22" customFormat="true" ht="47.25" hidden="false" customHeight="false" outlineLevel="0" collapsed="false">
      <c r="A35" s="39" t="s">
        <v>26</v>
      </c>
      <c r="B35" s="37" t="s">
        <v>33</v>
      </c>
      <c r="C35" s="46" t="s">
        <v>42</v>
      </c>
      <c r="D35" s="40" t="s">
        <v>27</v>
      </c>
      <c r="E35" s="38" t="n">
        <v>277970</v>
      </c>
      <c r="F35" s="38" t="n">
        <v>0</v>
      </c>
      <c r="G35" s="38" t="n">
        <f aca="false">SUM(E35:F35)</f>
        <v>277970</v>
      </c>
      <c r="H35" s="19"/>
      <c r="I35" s="20"/>
      <c r="J35" s="20"/>
      <c r="K35" s="20"/>
      <c r="L35" s="20"/>
      <c r="M35" s="20"/>
      <c r="N35" s="20"/>
      <c r="O35" s="20"/>
      <c r="P35" s="20"/>
    </row>
    <row r="36" s="22" customFormat="true" ht="47.25" hidden="false" customHeight="false" outlineLevel="0" collapsed="false">
      <c r="A36" s="39" t="s">
        <v>43</v>
      </c>
      <c r="B36" s="37" t="s">
        <v>33</v>
      </c>
      <c r="C36" s="46" t="s">
        <v>44</v>
      </c>
      <c r="D36" s="47" t="s">
        <v>13</v>
      </c>
      <c r="E36" s="38" t="n">
        <f aca="false">E37</f>
        <v>0</v>
      </c>
      <c r="F36" s="38" t="n">
        <f aca="false">F37</f>
        <v>288790</v>
      </c>
      <c r="G36" s="38" t="n">
        <f aca="false">SUM(E36:F36)</f>
        <v>288790</v>
      </c>
      <c r="H36" s="19"/>
      <c r="I36" s="20"/>
      <c r="J36" s="20"/>
      <c r="K36" s="20"/>
      <c r="L36" s="20"/>
      <c r="M36" s="20"/>
      <c r="N36" s="20"/>
      <c r="O36" s="20"/>
      <c r="P36" s="20"/>
    </row>
    <row r="37" s="22" customFormat="true" ht="47.25" hidden="false" customHeight="false" outlineLevel="0" collapsed="false">
      <c r="A37" s="39" t="s">
        <v>45</v>
      </c>
      <c r="B37" s="37" t="s">
        <v>33</v>
      </c>
      <c r="C37" s="46" t="s">
        <v>46</v>
      </c>
      <c r="D37" s="47" t="s">
        <v>13</v>
      </c>
      <c r="E37" s="38" t="n">
        <f aca="false">E38</f>
        <v>0</v>
      </c>
      <c r="F37" s="38" t="n">
        <f aca="false">F38</f>
        <v>288790</v>
      </c>
      <c r="G37" s="38" t="n">
        <f aca="false">SUM(E37:F37)</f>
        <v>288790</v>
      </c>
      <c r="H37" s="19"/>
      <c r="I37" s="20"/>
      <c r="J37" s="20"/>
      <c r="K37" s="20"/>
      <c r="L37" s="20"/>
      <c r="M37" s="20"/>
      <c r="N37" s="20"/>
      <c r="O37" s="20"/>
      <c r="P37" s="20"/>
    </row>
    <row r="38" s="22" customFormat="true" ht="78.75" hidden="false" customHeight="false" outlineLevel="0" collapsed="false">
      <c r="A38" s="36" t="s">
        <v>20</v>
      </c>
      <c r="B38" s="37" t="s">
        <v>33</v>
      </c>
      <c r="C38" s="46" t="s">
        <v>46</v>
      </c>
      <c r="D38" s="37" t="s">
        <v>21</v>
      </c>
      <c r="E38" s="38" t="n">
        <f aca="false">E39</f>
        <v>0</v>
      </c>
      <c r="F38" s="38" t="n">
        <f aca="false">F39</f>
        <v>288790</v>
      </c>
      <c r="G38" s="38" t="n">
        <f aca="false">SUM(E38:F38)</f>
        <v>288790</v>
      </c>
      <c r="H38" s="19"/>
      <c r="I38" s="20"/>
      <c r="J38" s="20"/>
      <c r="K38" s="20"/>
      <c r="L38" s="20"/>
      <c r="M38" s="20"/>
      <c r="N38" s="20"/>
      <c r="O38" s="20"/>
      <c r="P38" s="20"/>
    </row>
    <row r="39" s="22" customFormat="true" ht="31.5" hidden="false" customHeight="false" outlineLevel="0" collapsed="false">
      <c r="A39" s="36" t="s">
        <v>22</v>
      </c>
      <c r="B39" s="37" t="s">
        <v>33</v>
      </c>
      <c r="C39" s="46" t="s">
        <v>46</v>
      </c>
      <c r="D39" s="40" t="s">
        <v>23</v>
      </c>
      <c r="E39" s="38"/>
      <c r="F39" s="38" t="n">
        <v>288790</v>
      </c>
      <c r="G39" s="38" t="n">
        <f aca="false">SUM(E39:F39)</f>
        <v>288790</v>
      </c>
      <c r="H39" s="19"/>
      <c r="I39" s="20"/>
      <c r="J39" s="20"/>
      <c r="K39" s="20"/>
      <c r="L39" s="20"/>
      <c r="M39" s="20"/>
      <c r="N39" s="20"/>
      <c r="O39" s="20"/>
      <c r="P39" s="20"/>
    </row>
    <row r="40" s="22" customFormat="true" ht="46.5" hidden="false" customHeight="true" outlineLevel="0" collapsed="false">
      <c r="A40" s="28" t="s">
        <v>47</v>
      </c>
      <c r="B40" s="29" t="s">
        <v>48</v>
      </c>
      <c r="C40" s="29" t="s">
        <v>12</v>
      </c>
      <c r="D40" s="29" t="s">
        <v>13</v>
      </c>
      <c r="E40" s="30" t="n">
        <f aca="false">SUM(E41)</f>
        <v>31295000</v>
      </c>
      <c r="F40" s="30" t="n">
        <f aca="false">SUM(F41)</f>
        <v>0</v>
      </c>
      <c r="G40" s="30" t="n">
        <f aca="false">SUM(E40:F40)</f>
        <v>31295000</v>
      </c>
      <c r="H40" s="19"/>
      <c r="I40" s="20"/>
      <c r="J40" s="20"/>
      <c r="K40" s="20"/>
      <c r="L40" s="20"/>
      <c r="M40" s="20"/>
      <c r="N40" s="20"/>
      <c r="O40" s="20"/>
      <c r="P40" s="20"/>
    </row>
    <row r="41" s="22" customFormat="true" ht="63" hidden="false" customHeight="false" outlineLevel="0" collapsed="false">
      <c r="A41" s="36" t="s">
        <v>16</v>
      </c>
      <c r="B41" s="37" t="s">
        <v>48</v>
      </c>
      <c r="C41" s="37" t="s">
        <v>17</v>
      </c>
      <c r="D41" s="37" t="s">
        <v>13</v>
      </c>
      <c r="E41" s="38" t="n">
        <f aca="false">E42</f>
        <v>31295000</v>
      </c>
      <c r="F41" s="38" t="n">
        <f aca="false">F42</f>
        <v>0</v>
      </c>
      <c r="G41" s="38" t="n">
        <f aca="false">SUM(E41:F41)</f>
        <v>31295000</v>
      </c>
      <c r="H41" s="19"/>
      <c r="I41" s="20"/>
      <c r="J41" s="20"/>
      <c r="K41" s="20"/>
      <c r="L41" s="20"/>
      <c r="M41" s="20"/>
      <c r="N41" s="20"/>
      <c r="O41" s="20"/>
      <c r="P41" s="20"/>
    </row>
    <row r="42" s="22" customFormat="true" ht="15.75" hidden="false" customHeight="false" outlineLevel="0" collapsed="false">
      <c r="A42" s="36" t="s">
        <v>18</v>
      </c>
      <c r="B42" s="37" t="s">
        <v>48</v>
      </c>
      <c r="C42" s="37" t="s">
        <v>19</v>
      </c>
      <c r="D42" s="37" t="s">
        <v>13</v>
      </c>
      <c r="E42" s="38" t="n">
        <f aca="false">SUM(E43,E45,E47)</f>
        <v>31295000</v>
      </c>
      <c r="F42" s="38" t="n">
        <f aca="false">SUM(F43,F45,F47)</f>
        <v>0</v>
      </c>
      <c r="G42" s="38" t="n">
        <f aca="false">SUM(E42:F42)</f>
        <v>31295000</v>
      </c>
      <c r="H42" s="19"/>
      <c r="I42" s="20"/>
      <c r="J42" s="20"/>
      <c r="K42" s="20"/>
      <c r="L42" s="20"/>
      <c r="M42" s="20"/>
      <c r="N42" s="20"/>
      <c r="O42" s="20"/>
      <c r="P42" s="20"/>
    </row>
    <row r="43" s="22" customFormat="true" ht="78.75" hidden="false" customHeight="false" outlineLevel="0" collapsed="false">
      <c r="A43" s="36" t="s">
        <v>20</v>
      </c>
      <c r="B43" s="37" t="s">
        <v>48</v>
      </c>
      <c r="C43" s="37" t="s">
        <v>19</v>
      </c>
      <c r="D43" s="40" t="s">
        <v>21</v>
      </c>
      <c r="E43" s="38" t="n">
        <f aca="false">E44</f>
        <v>26064000</v>
      </c>
      <c r="F43" s="38" t="n">
        <f aca="false">F44</f>
        <v>0</v>
      </c>
      <c r="G43" s="38" t="n">
        <f aca="false">SUM(E43:F43)</f>
        <v>26064000</v>
      </c>
      <c r="H43" s="19"/>
      <c r="I43" s="20"/>
      <c r="J43" s="20"/>
      <c r="K43" s="20"/>
      <c r="L43" s="20"/>
      <c r="M43" s="20"/>
      <c r="N43" s="20"/>
      <c r="O43" s="20"/>
      <c r="P43" s="20"/>
    </row>
    <row r="44" s="22" customFormat="true" ht="31.5" hidden="false" customHeight="false" outlineLevel="0" collapsed="false">
      <c r="A44" s="36" t="s">
        <v>22</v>
      </c>
      <c r="B44" s="37" t="s">
        <v>48</v>
      </c>
      <c r="C44" s="37" t="s">
        <v>19</v>
      </c>
      <c r="D44" s="40" t="s">
        <v>23</v>
      </c>
      <c r="E44" s="38" t="n">
        <f aca="false">19530000+6534000</f>
        <v>26064000</v>
      </c>
      <c r="F44" s="38" t="n">
        <v>0</v>
      </c>
      <c r="G44" s="38" t="n">
        <f aca="false">SUM(E44:F44)</f>
        <v>26064000</v>
      </c>
      <c r="H44" s="19"/>
      <c r="I44" s="20"/>
      <c r="J44" s="20"/>
      <c r="K44" s="20"/>
      <c r="L44" s="20"/>
      <c r="M44" s="20"/>
      <c r="N44" s="20"/>
      <c r="O44" s="20"/>
      <c r="P44" s="20"/>
    </row>
    <row r="45" s="22" customFormat="true" ht="31.5" hidden="false" customHeight="false" outlineLevel="0" collapsed="false">
      <c r="A45" s="39" t="s">
        <v>24</v>
      </c>
      <c r="B45" s="37" t="s">
        <v>48</v>
      </c>
      <c r="C45" s="37" t="s">
        <v>19</v>
      </c>
      <c r="D45" s="40" t="s">
        <v>25</v>
      </c>
      <c r="E45" s="38" t="n">
        <f aca="false">E46</f>
        <v>5199000</v>
      </c>
      <c r="F45" s="38" t="n">
        <f aca="false">F46</f>
        <v>0</v>
      </c>
      <c r="G45" s="38" t="n">
        <f aca="false">SUM(E45:F45)</f>
        <v>5199000</v>
      </c>
      <c r="H45" s="19"/>
      <c r="I45" s="20"/>
      <c r="J45" s="20"/>
      <c r="K45" s="20"/>
      <c r="L45" s="20"/>
      <c r="M45" s="20"/>
      <c r="N45" s="20"/>
      <c r="O45" s="20"/>
      <c r="P45" s="20"/>
    </row>
    <row r="46" s="22" customFormat="true" ht="47.25" hidden="false" customHeight="false" outlineLevel="0" collapsed="false">
      <c r="A46" s="39" t="s">
        <v>26</v>
      </c>
      <c r="B46" s="37" t="s">
        <v>48</v>
      </c>
      <c r="C46" s="37" t="s">
        <v>19</v>
      </c>
      <c r="D46" s="40" t="s">
        <v>27</v>
      </c>
      <c r="E46" s="38" t="n">
        <f aca="false">2840000+2359000</f>
        <v>5199000</v>
      </c>
      <c r="F46" s="38" t="n">
        <v>0</v>
      </c>
      <c r="G46" s="38" t="n">
        <f aca="false">SUM(E46:F46)</f>
        <v>5199000</v>
      </c>
      <c r="H46" s="19"/>
      <c r="I46" s="20"/>
      <c r="J46" s="20"/>
      <c r="K46" s="20"/>
      <c r="L46" s="20"/>
      <c r="M46" s="20"/>
      <c r="N46" s="20"/>
      <c r="O46" s="20"/>
      <c r="P46" s="20"/>
    </row>
    <row r="47" s="22" customFormat="true" ht="15.75" hidden="false" customHeight="false" outlineLevel="0" collapsed="false">
      <c r="A47" s="39" t="s">
        <v>28</v>
      </c>
      <c r="B47" s="37" t="s">
        <v>48</v>
      </c>
      <c r="C47" s="37" t="s">
        <v>19</v>
      </c>
      <c r="D47" s="40" t="n">
        <v>800</v>
      </c>
      <c r="E47" s="38" t="n">
        <f aca="false">E48</f>
        <v>32000</v>
      </c>
      <c r="F47" s="38" t="n">
        <f aca="false">F48</f>
        <v>0</v>
      </c>
      <c r="G47" s="38" t="n">
        <f aca="false">SUM(E47:F47)</f>
        <v>32000</v>
      </c>
      <c r="H47" s="19"/>
      <c r="I47" s="20"/>
      <c r="J47" s="20"/>
      <c r="K47" s="20"/>
      <c r="L47" s="20"/>
      <c r="M47" s="20"/>
      <c r="N47" s="20"/>
      <c r="O47" s="20"/>
      <c r="P47" s="20"/>
    </row>
    <row r="48" s="22" customFormat="true" ht="15.75" hidden="false" customHeight="false" outlineLevel="0" collapsed="false">
      <c r="A48" s="39" t="s">
        <v>30</v>
      </c>
      <c r="B48" s="37" t="s">
        <v>48</v>
      </c>
      <c r="C48" s="37" t="s">
        <v>19</v>
      </c>
      <c r="D48" s="40" t="n">
        <v>850</v>
      </c>
      <c r="E48" s="38" t="n">
        <f aca="false">30000+2000</f>
        <v>32000</v>
      </c>
      <c r="F48" s="38" t="n">
        <v>0</v>
      </c>
      <c r="G48" s="38" t="n">
        <f aca="false">SUM(E48:F48)</f>
        <v>32000</v>
      </c>
      <c r="H48" s="19"/>
      <c r="I48" s="20"/>
      <c r="J48" s="20"/>
      <c r="K48" s="20"/>
      <c r="L48" s="20"/>
      <c r="M48" s="20"/>
      <c r="N48" s="20"/>
      <c r="O48" s="20"/>
      <c r="P48" s="20"/>
    </row>
    <row r="49" s="22" customFormat="true" ht="18" hidden="false" customHeight="true" outlineLevel="0" collapsed="false">
      <c r="A49" s="28" t="s">
        <v>49</v>
      </c>
      <c r="B49" s="29" t="s">
        <v>50</v>
      </c>
      <c r="C49" s="29" t="s">
        <v>12</v>
      </c>
      <c r="D49" s="29" t="s">
        <v>13</v>
      </c>
      <c r="E49" s="30" t="n">
        <f aca="false">E50</f>
        <v>10000000</v>
      </c>
      <c r="F49" s="30" t="n">
        <f aca="false">F50</f>
        <v>-265000</v>
      </c>
      <c r="G49" s="30" t="n">
        <f aca="false">SUM(E49:F49)</f>
        <v>9735000</v>
      </c>
      <c r="H49" s="19"/>
      <c r="I49" s="20"/>
      <c r="J49" s="20"/>
      <c r="K49" s="20"/>
      <c r="L49" s="20"/>
      <c r="M49" s="20"/>
      <c r="N49" s="20"/>
      <c r="O49" s="20"/>
      <c r="P49" s="20"/>
    </row>
    <row r="50" s="22" customFormat="true" ht="15.75" hidden="false" customHeight="false" outlineLevel="0" collapsed="false">
      <c r="A50" s="36" t="s">
        <v>51</v>
      </c>
      <c r="B50" s="37" t="s">
        <v>50</v>
      </c>
      <c r="C50" s="37" t="s">
        <v>52</v>
      </c>
      <c r="D50" s="37" t="s">
        <v>13</v>
      </c>
      <c r="E50" s="38" t="n">
        <f aca="false">E51</f>
        <v>10000000</v>
      </c>
      <c r="F50" s="38" t="n">
        <f aca="false">F51</f>
        <v>-265000</v>
      </c>
      <c r="G50" s="38" t="n">
        <f aca="false">SUM(E50:F50)</f>
        <v>9735000</v>
      </c>
      <c r="H50" s="19"/>
      <c r="I50" s="20"/>
      <c r="J50" s="20"/>
      <c r="K50" s="20"/>
      <c r="L50" s="20"/>
      <c r="M50" s="20"/>
      <c r="N50" s="20"/>
      <c r="O50" s="20"/>
      <c r="P50" s="20"/>
    </row>
    <row r="51" s="22" customFormat="true" ht="15.75" hidden="false" customHeight="false" outlineLevel="0" collapsed="false">
      <c r="A51" s="36" t="s">
        <v>53</v>
      </c>
      <c r="B51" s="37" t="s">
        <v>50</v>
      </c>
      <c r="C51" s="37" t="s">
        <v>54</v>
      </c>
      <c r="D51" s="37" t="s">
        <v>13</v>
      </c>
      <c r="E51" s="38" t="n">
        <f aca="false">E52</f>
        <v>10000000</v>
      </c>
      <c r="F51" s="38" t="n">
        <f aca="false">F52</f>
        <v>-265000</v>
      </c>
      <c r="G51" s="38" t="n">
        <f aca="false">SUM(E51:F51)</f>
        <v>9735000</v>
      </c>
      <c r="H51" s="19"/>
      <c r="I51" s="20"/>
      <c r="J51" s="20"/>
      <c r="K51" s="20"/>
      <c r="L51" s="20"/>
      <c r="M51" s="20"/>
      <c r="N51" s="20"/>
      <c r="O51" s="20"/>
      <c r="P51" s="20"/>
    </row>
    <row r="52" s="49" customFormat="true" ht="15.75" hidden="false" customHeight="false" outlineLevel="0" collapsed="false">
      <c r="A52" s="36" t="s">
        <v>28</v>
      </c>
      <c r="B52" s="37" t="s">
        <v>50</v>
      </c>
      <c r="C52" s="37" t="s">
        <v>54</v>
      </c>
      <c r="D52" s="37" t="s">
        <v>29</v>
      </c>
      <c r="E52" s="38" t="n">
        <f aca="false">E53</f>
        <v>10000000</v>
      </c>
      <c r="F52" s="38" t="n">
        <f aca="false">F53</f>
        <v>-265000</v>
      </c>
      <c r="G52" s="38" t="n">
        <f aca="false">SUM(E52:F52)</f>
        <v>9735000</v>
      </c>
      <c r="H52" s="19"/>
      <c r="I52" s="20"/>
      <c r="J52" s="20"/>
      <c r="K52" s="20"/>
      <c r="L52" s="20"/>
      <c r="M52" s="48"/>
      <c r="N52" s="48"/>
      <c r="O52" s="48"/>
      <c r="P52" s="48"/>
    </row>
    <row r="53" s="22" customFormat="true" ht="15.75" hidden="false" customHeight="false" outlineLevel="0" collapsed="false">
      <c r="A53" s="50" t="s">
        <v>55</v>
      </c>
      <c r="B53" s="37" t="s">
        <v>50</v>
      </c>
      <c r="C53" s="37" t="s">
        <v>54</v>
      </c>
      <c r="D53" s="37" t="s">
        <v>56</v>
      </c>
      <c r="E53" s="38" t="n">
        <v>10000000</v>
      </c>
      <c r="F53" s="38" t="n">
        <f aca="false">-15000-210000-40000</f>
        <v>-265000</v>
      </c>
      <c r="G53" s="38" t="n">
        <f aca="false">SUM(E53:F53)</f>
        <v>9735000</v>
      </c>
      <c r="H53" s="19"/>
      <c r="I53" s="20"/>
      <c r="J53" s="20"/>
      <c r="K53" s="20"/>
      <c r="L53" s="20"/>
      <c r="M53" s="20"/>
      <c r="N53" s="20"/>
      <c r="O53" s="20"/>
      <c r="P53" s="20"/>
    </row>
    <row r="54" s="22" customFormat="true" ht="47.25" hidden="false" customHeight="false" outlineLevel="0" collapsed="false">
      <c r="A54" s="51" t="s">
        <v>57</v>
      </c>
      <c r="B54" s="52" t="s">
        <v>50</v>
      </c>
      <c r="C54" s="52" t="s">
        <v>54</v>
      </c>
      <c r="D54" s="52" t="s">
        <v>56</v>
      </c>
      <c r="E54" s="53" t="n">
        <v>2800000</v>
      </c>
      <c r="F54" s="53" t="n">
        <v>0</v>
      </c>
      <c r="G54" s="38" t="n">
        <f aca="false">SUM(E54:F54)</f>
        <v>2800000</v>
      </c>
      <c r="H54" s="19"/>
      <c r="I54" s="20"/>
      <c r="J54" s="20"/>
      <c r="K54" s="20"/>
      <c r="L54" s="20"/>
      <c r="M54" s="20"/>
      <c r="N54" s="20"/>
      <c r="O54" s="20"/>
      <c r="P54" s="20"/>
    </row>
    <row r="55" s="22" customFormat="true" ht="17.25" hidden="false" customHeight="true" outlineLevel="0" collapsed="false">
      <c r="A55" s="28" t="s">
        <v>58</v>
      </c>
      <c r="B55" s="29" t="s">
        <v>59</v>
      </c>
      <c r="C55" s="29" t="s">
        <v>12</v>
      </c>
      <c r="D55" s="29" t="s">
        <v>13</v>
      </c>
      <c r="E55" s="30" t="n">
        <f aca="false">SUM(E56,E80,E84,E88,E111,E117)</f>
        <v>83246210</v>
      </c>
      <c r="F55" s="30" t="n">
        <f aca="false">SUM(F56,F80,F84,F88,F111,F117)</f>
        <v>7045681</v>
      </c>
      <c r="G55" s="54" t="n">
        <f aca="false">SUM(E55:F55)</f>
        <v>90291891</v>
      </c>
      <c r="H55" s="19"/>
      <c r="I55" s="20"/>
      <c r="J55" s="20"/>
      <c r="K55" s="20"/>
      <c r="L55" s="20"/>
      <c r="M55" s="20"/>
      <c r="N55" s="20"/>
      <c r="O55" s="20"/>
      <c r="P55" s="20"/>
    </row>
    <row r="56" s="22" customFormat="true" ht="15.75" hidden="false" customHeight="false" outlineLevel="0" collapsed="false">
      <c r="A56" s="36" t="s">
        <v>60</v>
      </c>
      <c r="B56" s="37" t="s">
        <v>59</v>
      </c>
      <c r="C56" s="37" t="s">
        <v>61</v>
      </c>
      <c r="D56" s="37" t="s">
        <v>13</v>
      </c>
      <c r="E56" s="38" t="n">
        <f aca="false">SUM(E57,E60,E63,E67,E70,E73)</f>
        <v>47300000</v>
      </c>
      <c r="F56" s="38" t="n">
        <f aca="false">SUM(F57,F60,F63,F67,F70,F73)</f>
        <v>265000</v>
      </c>
      <c r="G56" s="38" t="n">
        <f aca="false">SUM(E56:F56)</f>
        <v>47565000</v>
      </c>
      <c r="H56" s="19"/>
      <c r="I56" s="20"/>
      <c r="J56" s="20"/>
      <c r="K56" s="20"/>
      <c r="L56" s="20"/>
      <c r="M56" s="20"/>
      <c r="N56" s="20"/>
      <c r="O56" s="20"/>
      <c r="P56" s="20"/>
    </row>
    <row r="57" s="22" customFormat="true" ht="15.75" hidden="false" customHeight="false" outlineLevel="0" collapsed="false">
      <c r="A57" s="36" t="s">
        <v>62</v>
      </c>
      <c r="B57" s="37" t="s">
        <v>59</v>
      </c>
      <c r="C57" s="37" t="s">
        <v>63</v>
      </c>
      <c r="D57" s="37" t="s">
        <v>13</v>
      </c>
      <c r="E57" s="38" t="n">
        <f aca="false">E58</f>
        <v>500000</v>
      </c>
      <c r="F57" s="38" t="n">
        <f aca="false">F58</f>
        <v>0</v>
      </c>
      <c r="G57" s="38" t="n">
        <f aca="false">SUM(E57:F57)</f>
        <v>500000</v>
      </c>
      <c r="H57" s="19"/>
      <c r="I57" s="20"/>
      <c r="J57" s="20"/>
      <c r="K57" s="20"/>
      <c r="L57" s="20"/>
      <c r="M57" s="20"/>
      <c r="N57" s="20"/>
      <c r="O57" s="20"/>
      <c r="P57" s="20"/>
    </row>
    <row r="58" s="22" customFormat="true" ht="15.75" hidden="false" customHeight="false" outlineLevel="0" collapsed="false">
      <c r="A58" s="39" t="s">
        <v>28</v>
      </c>
      <c r="B58" s="37" t="s">
        <v>59</v>
      </c>
      <c r="C58" s="37" t="s">
        <v>63</v>
      </c>
      <c r="D58" s="37" t="s">
        <v>29</v>
      </c>
      <c r="E58" s="38" t="n">
        <f aca="false">E59</f>
        <v>500000</v>
      </c>
      <c r="F58" s="38" t="n">
        <f aca="false">F59</f>
        <v>0</v>
      </c>
      <c r="G58" s="38" t="n">
        <f aca="false">SUM(E58:F58)</f>
        <v>500000</v>
      </c>
      <c r="H58" s="19"/>
      <c r="I58" s="20"/>
      <c r="J58" s="20"/>
      <c r="K58" s="20"/>
      <c r="L58" s="20"/>
      <c r="M58" s="20"/>
      <c r="N58" s="20"/>
      <c r="O58" s="20"/>
      <c r="P58" s="20"/>
    </row>
    <row r="59" s="22" customFormat="true" ht="15.75" hidden="false" customHeight="false" outlineLevel="0" collapsed="false">
      <c r="A59" s="39" t="s">
        <v>64</v>
      </c>
      <c r="B59" s="37" t="s">
        <v>59</v>
      </c>
      <c r="C59" s="37" t="s">
        <v>63</v>
      </c>
      <c r="D59" s="37" t="s">
        <v>65</v>
      </c>
      <c r="E59" s="38" t="n">
        <v>500000</v>
      </c>
      <c r="F59" s="38"/>
      <c r="G59" s="38" t="n">
        <f aca="false">SUM(E59:F59)</f>
        <v>500000</v>
      </c>
      <c r="H59" s="19"/>
      <c r="I59" s="20"/>
      <c r="J59" s="20"/>
      <c r="K59" s="20"/>
      <c r="L59" s="20"/>
      <c r="M59" s="20"/>
      <c r="N59" s="20"/>
      <c r="O59" s="20"/>
      <c r="P59" s="20"/>
    </row>
    <row r="60" s="22" customFormat="true" ht="31.5" hidden="false" customHeight="false" outlineLevel="0" collapsed="false">
      <c r="A60" s="36" t="s">
        <v>66</v>
      </c>
      <c r="B60" s="37" t="s">
        <v>59</v>
      </c>
      <c r="C60" s="37" t="s">
        <v>67</v>
      </c>
      <c r="D60" s="37" t="s">
        <v>13</v>
      </c>
      <c r="E60" s="38" t="n">
        <f aca="false">E61</f>
        <v>500000</v>
      </c>
      <c r="F60" s="38" t="n">
        <f aca="false">F61</f>
        <v>0</v>
      </c>
      <c r="G60" s="38" t="n">
        <f aca="false">SUM(E60:F60)</f>
        <v>500000</v>
      </c>
      <c r="H60" s="4"/>
      <c r="I60" s="20"/>
      <c r="J60" s="20"/>
      <c r="K60" s="20"/>
      <c r="L60" s="20"/>
      <c r="M60" s="20"/>
      <c r="N60" s="20"/>
      <c r="O60" s="20"/>
      <c r="P60" s="20"/>
    </row>
    <row r="61" s="22" customFormat="true" ht="15.75" hidden="false" customHeight="false" outlineLevel="0" collapsed="false">
      <c r="A61" s="39" t="s">
        <v>28</v>
      </c>
      <c r="B61" s="37" t="s">
        <v>59</v>
      </c>
      <c r="C61" s="37" t="s">
        <v>67</v>
      </c>
      <c r="D61" s="37" t="s">
        <v>29</v>
      </c>
      <c r="E61" s="38" t="n">
        <f aca="false">E62</f>
        <v>500000</v>
      </c>
      <c r="F61" s="38" t="n">
        <f aca="false">F62</f>
        <v>0</v>
      </c>
      <c r="G61" s="38" t="n">
        <f aca="false">SUM(E61:F61)</f>
        <v>500000</v>
      </c>
      <c r="H61" s="55"/>
      <c r="I61" s="20"/>
      <c r="J61" s="20"/>
      <c r="K61" s="20"/>
      <c r="L61" s="20"/>
      <c r="M61" s="20"/>
      <c r="N61" s="20"/>
      <c r="O61" s="20"/>
      <c r="P61" s="20"/>
    </row>
    <row r="62" s="22" customFormat="true" ht="15.75" hidden="false" customHeight="false" outlineLevel="0" collapsed="false">
      <c r="A62" s="39" t="s">
        <v>64</v>
      </c>
      <c r="B62" s="37" t="s">
        <v>59</v>
      </c>
      <c r="C62" s="37" t="s">
        <v>67</v>
      </c>
      <c r="D62" s="37" t="s">
        <v>65</v>
      </c>
      <c r="E62" s="38" t="n">
        <v>500000</v>
      </c>
      <c r="F62" s="38"/>
      <c r="G62" s="38" t="n">
        <f aca="false">SUM(E62:F62)</f>
        <v>500000</v>
      </c>
      <c r="H62" s="55"/>
      <c r="I62" s="20"/>
      <c r="J62" s="20"/>
      <c r="K62" s="20"/>
      <c r="L62" s="20"/>
      <c r="M62" s="20"/>
      <c r="N62" s="20"/>
      <c r="O62" s="20"/>
      <c r="P62" s="20"/>
    </row>
    <row r="63" s="22" customFormat="true" ht="15.75" hidden="false" customHeight="false" outlineLevel="0" collapsed="false">
      <c r="A63" s="39" t="s">
        <v>68</v>
      </c>
      <c r="B63" s="37" t="s">
        <v>59</v>
      </c>
      <c r="C63" s="37" t="s">
        <v>69</v>
      </c>
      <c r="D63" s="37" t="s">
        <v>13</v>
      </c>
      <c r="E63" s="38" t="n">
        <f aca="false">E64</f>
        <v>0</v>
      </c>
      <c r="F63" s="38" t="n">
        <f aca="false">F64</f>
        <v>265000</v>
      </c>
      <c r="G63" s="38" t="n">
        <f aca="false">SUM(E63:F63)</f>
        <v>265000</v>
      </c>
      <c r="H63" s="55"/>
      <c r="I63" s="20"/>
      <c r="J63" s="20"/>
      <c r="K63" s="20"/>
      <c r="L63" s="20"/>
      <c r="M63" s="20"/>
      <c r="N63" s="20"/>
      <c r="O63" s="20"/>
      <c r="P63" s="20"/>
    </row>
    <row r="64" s="22" customFormat="true" ht="15.75" hidden="false" customHeight="false" outlineLevel="0" collapsed="false">
      <c r="A64" s="39" t="s">
        <v>28</v>
      </c>
      <c r="B64" s="37" t="s">
        <v>59</v>
      </c>
      <c r="C64" s="37" t="s">
        <v>69</v>
      </c>
      <c r="D64" s="37" t="s">
        <v>29</v>
      </c>
      <c r="E64" s="38" t="n">
        <f aca="false">SUM(E65:E66)</f>
        <v>0</v>
      </c>
      <c r="F64" s="38" t="n">
        <f aca="false">SUM(F65:F66)</f>
        <v>265000</v>
      </c>
      <c r="G64" s="38" t="n">
        <f aca="false">SUM(E64:F64)</f>
        <v>265000</v>
      </c>
      <c r="H64" s="55"/>
      <c r="I64" s="20"/>
      <c r="J64" s="20"/>
      <c r="K64" s="20"/>
      <c r="L64" s="20"/>
      <c r="M64" s="20"/>
      <c r="N64" s="20"/>
      <c r="O64" s="20"/>
      <c r="P64" s="20"/>
    </row>
    <row r="65" s="22" customFormat="true" ht="15.75" hidden="false" customHeight="false" outlineLevel="0" collapsed="false">
      <c r="A65" s="39" t="s">
        <v>30</v>
      </c>
      <c r="B65" s="37" t="s">
        <v>59</v>
      </c>
      <c r="C65" s="37" t="s">
        <v>69</v>
      </c>
      <c r="D65" s="37" t="s">
        <v>31</v>
      </c>
      <c r="E65" s="38"/>
      <c r="F65" s="38" t="n">
        <f aca="false">210000+40000</f>
        <v>250000</v>
      </c>
      <c r="G65" s="38" t="n">
        <f aca="false">SUM(E65:F65)</f>
        <v>250000</v>
      </c>
      <c r="H65" s="55"/>
      <c r="I65" s="20"/>
      <c r="J65" s="20"/>
      <c r="K65" s="20"/>
      <c r="L65" s="20"/>
      <c r="M65" s="20"/>
      <c r="N65" s="20"/>
      <c r="O65" s="20"/>
      <c r="P65" s="20"/>
    </row>
    <row r="66" s="22" customFormat="true" ht="15.75" hidden="false" customHeight="false" outlineLevel="0" collapsed="false">
      <c r="A66" s="39" t="s">
        <v>64</v>
      </c>
      <c r="B66" s="37" t="s">
        <v>59</v>
      </c>
      <c r="C66" s="37" t="s">
        <v>69</v>
      </c>
      <c r="D66" s="37" t="s">
        <v>65</v>
      </c>
      <c r="E66" s="38"/>
      <c r="F66" s="38" t="n">
        <v>15000</v>
      </c>
      <c r="G66" s="38" t="n">
        <f aca="false">SUM(E66:F66)</f>
        <v>15000</v>
      </c>
      <c r="H66" s="55"/>
      <c r="I66" s="20"/>
      <c r="J66" s="20"/>
      <c r="K66" s="20"/>
      <c r="L66" s="20"/>
      <c r="M66" s="20"/>
      <c r="N66" s="20"/>
      <c r="O66" s="20"/>
      <c r="P66" s="20"/>
    </row>
    <row r="67" s="22" customFormat="true" ht="63" hidden="false" customHeight="false" outlineLevel="0" collapsed="false">
      <c r="A67" s="36" t="s">
        <v>70</v>
      </c>
      <c r="B67" s="37" t="s">
        <v>59</v>
      </c>
      <c r="C67" s="37" t="s">
        <v>71</v>
      </c>
      <c r="D67" s="37" t="s">
        <v>13</v>
      </c>
      <c r="E67" s="38" t="n">
        <f aca="false">E68</f>
        <v>500000</v>
      </c>
      <c r="F67" s="38" t="n">
        <f aca="false">F68</f>
        <v>0</v>
      </c>
      <c r="G67" s="38" t="n">
        <f aca="false">SUM(E67:F67)</f>
        <v>500000</v>
      </c>
      <c r="H67" s="55"/>
      <c r="I67" s="20"/>
      <c r="J67" s="20"/>
      <c r="K67" s="20"/>
      <c r="L67" s="20"/>
      <c r="M67" s="20"/>
      <c r="N67" s="20"/>
      <c r="O67" s="20"/>
      <c r="P67" s="20"/>
    </row>
    <row r="68" s="22" customFormat="true" ht="31.5" hidden="false" customHeight="false" outlineLevel="0" collapsed="false">
      <c r="A68" s="39" t="s">
        <v>24</v>
      </c>
      <c r="B68" s="37" t="s">
        <v>59</v>
      </c>
      <c r="C68" s="37" t="s">
        <v>71</v>
      </c>
      <c r="D68" s="40" t="s">
        <v>25</v>
      </c>
      <c r="E68" s="38" t="n">
        <f aca="false">E69</f>
        <v>500000</v>
      </c>
      <c r="F68" s="38" t="n">
        <f aca="false">F69</f>
        <v>0</v>
      </c>
      <c r="G68" s="38" t="n">
        <f aca="false">SUM(E68:F68)</f>
        <v>500000</v>
      </c>
      <c r="H68" s="55"/>
      <c r="I68" s="20"/>
      <c r="J68" s="20"/>
      <c r="K68" s="20"/>
      <c r="L68" s="20"/>
      <c r="M68" s="20"/>
      <c r="N68" s="20"/>
      <c r="O68" s="20"/>
      <c r="P68" s="20"/>
    </row>
    <row r="69" s="10" customFormat="true" ht="47.25" hidden="false" customHeight="false" outlineLevel="0" collapsed="false">
      <c r="A69" s="39" t="s">
        <v>26</v>
      </c>
      <c r="B69" s="37" t="s">
        <v>59</v>
      </c>
      <c r="C69" s="37" t="s">
        <v>71</v>
      </c>
      <c r="D69" s="40" t="s">
        <v>27</v>
      </c>
      <c r="E69" s="38" t="n">
        <v>500000</v>
      </c>
      <c r="F69" s="38" t="n">
        <v>0</v>
      </c>
      <c r="G69" s="38" t="n">
        <f aca="false">SUM(E69:F69)</f>
        <v>500000</v>
      </c>
      <c r="H69" s="4"/>
      <c r="I69" s="2"/>
      <c r="J69" s="2"/>
      <c r="K69" s="2"/>
      <c r="L69" s="2"/>
      <c r="M69" s="2"/>
      <c r="N69" s="2"/>
      <c r="O69" s="2"/>
      <c r="P69" s="2"/>
    </row>
    <row r="70" s="10" customFormat="true" ht="15.75" hidden="false" customHeight="false" outlineLevel="0" collapsed="false">
      <c r="A70" s="36" t="s">
        <v>72</v>
      </c>
      <c r="B70" s="37" t="s">
        <v>59</v>
      </c>
      <c r="C70" s="37" t="s">
        <v>73</v>
      </c>
      <c r="D70" s="37" t="s">
        <v>13</v>
      </c>
      <c r="E70" s="38" t="n">
        <f aca="false">E71</f>
        <v>7000000</v>
      </c>
      <c r="F70" s="38" t="n">
        <f aca="false">F71</f>
        <v>0</v>
      </c>
      <c r="G70" s="38" t="n">
        <f aca="false">SUM(E70:F70)</f>
        <v>7000000</v>
      </c>
      <c r="H70" s="4"/>
      <c r="I70" s="2"/>
      <c r="J70" s="2"/>
      <c r="K70" s="2"/>
      <c r="L70" s="2"/>
      <c r="M70" s="2"/>
      <c r="N70" s="2"/>
      <c r="O70" s="2"/>
      <c r="P70" s="2"/>
    </row>
    <row r="71" s="10" customFormat="true" ht="15.75" hidden="false" customHeight="false" outlineLevel="0" collapsed="false">
      <c r="A71" s="39" t="s">
        <v>28</v>
      </c>
      <c r="B71" s="37" t="s">
        <v>59</v>
      </c>
      <c r="C71" s="37" t="s">
        <v>73</v>
      </c>
      <c r="D71" s="37" t="s">
        <v>29</v>
      </c>
      <c r="E71" s="38" t="n">
        <f aca="false">E72</f>
        <v>7000000</v>
      </c>
      <c r="F71" s="38" t="n">
        <f aca="false">F72</f>
        <v>0</v>
      </c>
      <c r="G71" s="38" t="n">
        <f aca="false">SUM(E71:F71)</f>
        <v>7000000</v>
      </c>
      <c r="H71" s="4"/>
      <c r="I71" s="2"/>
      <c r="J71" s="2"/>
      <c r="K71" s="2"/>
      <c r="L71" s="2"/>
      <c r="M71" s="2"/>
      <c r="N71" s="2"/>
      <c r="O71" s="2"/>
      <c r="P71" s="2"/>
    </row>
    <row r="72" s="10" customFormat="true" ht="15.75" hidden="false" customHeight="false" outlineLevel="0" collapsed="false">
      <c r="A72" s="36" t="s">
        <v>72</v>
      </c>
      <c r="B72" s="37" t="s">
        <v>59</v>
      </c>
      <c r="C72" s="37" t="s">
        <v>73</v>
      </c>
      <c r="D72" s="37" t="s">
        <v>74</v>
      </c>
      <c r="E72" s="38" t="n">
        <v>7000000</v>
      </c>
      <c r="F72" s="38" t="n">
        <v>0</v>
      </c>
      <c r="G72" s="38" t="n">
        <f aca="false">SUM(E72:F72)</f>
        <v>7000000</v>
      </c>
      <c r="H72" s="4"/>
      <c r="I72" s="2"/>
      <c r="J72" s="2"/>
      <c r="K72" s="2"/>
      <c r="L72" s="2"/>
      <c r="M72" s="2"/>
      <c r="N72" s="2"/>
      <c r="O72" s="2"/>
      <c r="P72" s="2"/>
    </row>
    <row r="73" s="10" customFormat="true" ht="15.75" hidden="false" customHeight="false" outlineLevel="0" collapsed="false">
      <c r="A73" s="36" t="s">
        <v>75</v>
      </c>
      <c r="B73" s="37" t="s">
        <v>59</v>
      </c>
      <c r="C73" s="37" t="s">
        <v>76</v>
      </c>
      <c r="D73" s="37" t="s">
        <v>13</v>
      </c>
      <c r="E73" s="38" t="n">
        <f aca="false">SUM(E74,E76,E78)</f>
        <v>38800000</v>
      </c>
      <c r="F73" s="38" t="n">
        <f aca="false">SUM(F74,F76,F78)</f>
        <v>0</v>
      </c>
      <c r="G73" s="38" t="n">
        <f aca="false">SUM(E73:F73)</f>
        <v>38800000</v>
      </c>
      <c r="H73" s="4"/>
      <c r="I73" s="2"/>
      <c r="J73" s="2"/>
      <c r="K73" s="2"/>
      <c r="L73" s="2"/>
      <c r="M73" s="2"/>
      <c r="N73" s="2"/>
      <c r="O73" s="2"/>
      <c r="P73" s="2"/>
    </row>
    <row r="74" s="10" customFormat="true" ht="78.75" hidden="false" customHeight="false" outlineLevel="0" collapsed="false">
      <c r="A74" s="36" t="s">
        <v>20</v>
      </c>
      <c r="B74" s="37" t="s">
        <v>59</v>
      </c>
      <c r="C74" s="37" t="s">
        <v>76</v>
      </c>
      <c r="D74" s="40" t="s">
        <v>21</v>
      </c>
      <c r="E74" s="38" t="n">
        <f aca="false">E75</f>
        <v>14745800</v>
      </c>
      <c r="F74" s="38" t="n">
        <f aca="false">F75</f>
        <v>0</v>
      </c>
      <c r="G74" s="38" t="n">
        <f aca="false">SUM(E74:F74)</f>
        <v>14745800</v>
      </c>
      <c r="H74" s="4"/>
      <c r="I74" s="2"/>
      <c r="J74" s="2"/>
      <c r="K74" s="2"/>
      <c r="L74" s="2"/>
      <c r="M74" s="2"/>
      <c r="N74" s="2"/>
      <c r="O74" s="2"/>
      <c r="P74" s="2"/>
    </row>
    <row r="75" s="10" customFormat="true" ht="31.5" hidden="false" customHeight="false" outlineLevel="0" collapsed="false">
      <c r="A75" s="36" t="s">
        <v>77</v>
      </c>
      <c r="B75" s="37" t="s">
        <v>59</v>
      </c>
      <c r="C75" s="37" t="s">
        <v>76</v>
      </c>
      <c r="D75" s="40" t="n">
        <v>110</v>
      </c>
      <c r="E75" s="38" t="n">
        <v>14745800</v>
      </c>
      <c r="F75" s="38" t="n">
        <v>0</v>
      </c>
      <c r="G75" s="38" t="n">
        <f aca="false">SUM(E75:F75)</f>
        <v>14745800</v>
      </c>
      <c r="H75" s="4"/>
      <c r="I75" s="2"/>
      <c r="J75" s="2"/>
      <c r="K75" s="2"/>
      <c r="L75" s="2"/>
      <c r="M75" s="2"/>
      <c r="N75" s="2"/>
      <c r="O75" s="2"/>
      <c r="P75" s="2"/>
    </row>
    <row r="76" s="10" customFormat="true" ht="31.5" hidden="false" customHeight="false" outlineLevel="0" collapsed="false">
      <c r="A76" s="39" t="s">
        <v>24</v>
      </c>
      <c r="B76" s="37" t="s">
        <v>59</v>
      </c>
      <c r="C76" s="37" t="s">
        <v>76</v>
      </c>
      <c r="D76" s="40" t="s">
        <v>25</v>
      </c>
      <c r="E76" s="38" t="n">
        <f aca="false">E77</f>
        <v>23978400</v>
      </c>
      <c r="F76" s="38" t="n">
        <f aca="false">F77</f>
        <v>-168715</v>
      </c>
      <c r="G76" s="38" t="n">
        <f aca="false">SUM(E76:F76)</f>
        <v>23809685</v>
      </c>
      <c r="H76" s="55"/>
      <c r="I76" s="2"/>
      <c r="J76" s="2"/>
      <c r="K76" s="2"/>
      <c r="L76" s="2"/>
      <c r="M76" s="2"/>
      <c r="N76" s="2"/>
      <c r="O76" s="2"/>
      <c r="P76" s="2"/>
    </row>
    <row r="77" s="10" customFormat="true" ht="47.25" hidden="false" customHeight="false" outlineLevel="0" collapsed="false">
      <c r="A77" s="39" t="s">
        <v>26</v>
      </c>
      <c r="B77" s="37" t="s">
        <v>59</v>
      </c>
      <c r="C77" s="37" t="s">
        <v>76</v>
      </c>
      <c r="D77" s="40" t="s">
        <v>27</v>
      </c>
      <c r="E77" s="38" t="n">
        <f aca="false">20978400+3000000</f>
        <v>23978400</v>
      </c>
      <c r="F77" s="38" t="n">
        <v>-168715</v>
      </c>
      <c r="G77" s="38" t="n">
        <f aca="false">SUM(E77:F77)</f>
        <v>23809685</v>
      </c>
      <c r="H77" s="55"/>
      <c r="I77" s="2"/>
      <c r="J77" s="2"/>
      <c r="K77" s="2"/>
      <c r="L77" s="2"/>
      <c r="M77" s="2"/>
      <c r="N77" s="2"/>
      <c r="O77" s="2"/>
      <c r="P77" s="2"/>
    </row>
    <row r="78" s="10" customFormat="true" ht="15.75" hidden="false" customHeight="false" outlineLevel="0" collapsed="false">
      <c r="A78" s="36" t="s">
        <v>28</v>
      </c>
      <c r="B78" s="37" t="s">
        <v>59</v>
      </c>
      <c r="C78" s="37" t="s">
        <v>76</v>
      </c>
      <c r="D78" s="37" t="s">
        <v>29</v>
      </c>
      <c r="E78" s="38" t="n">
        <f aca="false">E79</f>
        <v>75800</v>
      </c>
      <c r="F78" s="38" t="n">
        <f aca="false">F79</f>
        <v>168715</v>
      </c>
      <c r="G78" s="38" t="n">
        <f aca="false">SUM(E78:F78)</f>
        <v>244515</v>
      </c>
      <c r="H78" s="55"/>
      <c r="I78" s="2"/>
      <c r="J78" s="2"/>
      <c r="K78" s="2"/>
      <c r="L78" s="2"/>
      <c r="M78" s="2"/>
      <c r="N78" s="2"/>
      <c r="O78" s="2"/>
      <c r="P78" s="2"/>
    </row>
    <row r="79" s="10" customFormat="true" ht="15.75" hidden="false" customHeight="false" outlineLevel="0" collapsed="false">
      <c r="A79" s="39" t="s">
        <v>30</v>
      </c>
      <c r="B79" s="37" t="s">
        <v>59</v>
      </c>
      <c r="C79" s="37" t="s">
        <v>76</v>
      </c>
      <c r="D79" s="37" t="s">
        <v>31</v>
      </c>
      <c r="E79" s="38" t="n">
        <v>75800</v>
      </c>
      <c r="F79" s="38" t="n">
        <v>168715</v>
      </c>
      <c r="G79" s="38" t="n">
        <f aca="false">SUM(E79:F79)</f>
        <v>244515</v>
      </c>
      <c r="H79" s="55"/>
      <c r="I79" s="2"/>
      <c r="J79" s="2"/>
      <c r="K79" s="2"/>
      <c r="L79" s="2"/>
      <c r="M79" s="2"/>
      <c r="N79" s="2"/>
      <c r="O79" s="2"/>
      <c r="P79" s="2"/>
    </row>
    <row r="80" s="10" customFormat="true" ht="31.5" hidden="false" customHeight="false" outlineLevel="0" collapsed="false">
      <c r="A80" s="36" t="s">
        <v>78</v>
      </c>
      <c r="B80" s="37" t="s">
        <v>59</v>
      </c>
      <c r="C80" s="37" t="s">
        <v>79</v>
      </c>
      <c r="D80" s="37" t="s">
        <v>13</v>
      </c>
      <c r="E80" s="38" t="n">
        <f aca="false">E81</f>
        <v>2000000</v>
      </c>
      <c r="F80" s="38" t="n">
        <f aca="false">F81</f>
        <v>0</v>
      </c>
      <c r="G80" s="38" t="n">
        <f aca="false">SUM(E80:F80)</f>
        <v>2000000</v>
      </c>
      <c r="H80" s="55"/>
      <c r="I80" s="2"/>
      <c r="J80" s="2"/>
      <c r="K80" s="2"/>
      <c r="L80" s="2"/>
      <c r="M80" s="2"/>
      <c r="N80" s="2"/>
      <c r="O80" s="2"/>
      <c r="P80" s="2"/>
    </row>
    <row r="81" s="10" customFormat="true" ht="47.25" hidden="false" customHeight="false" outlineLevel="0" collapsed="false">
      <c r="A81" s="36" t="s">
        <v>80</v>
      </c>
      <c r="B81" s="37" t="s">
        <v>59</v>
      </c>
      <c r="C81" s="37" t="s">
        <v>81</v>
      </c>
      <c r="D81" s="37" t="s">
        <v>13</v>
      </c>
      <c r="E81" s="38" t="n">
        <f aca="false">E82</f>
        <v>2000000</v>
      </c>
      <c r="F81" s="38" t="n">
        <f aca="false">F82</f>
        <v>0</v>
      </c>
      <c r="G81" s="38" t="n">
        <f aca="false">SUM(E81:F81)</f>
        <v>2000000</v>
      </c>
      <c r="H81" s="55"/>
      <c r="I81" s="2"/>
      <c r="J81" s="2"/>
      <c r="K81" s="2"/>
      <c r="L81" s="2"/>
      <c r="M81" s="2"/>
      <c r="N81" s="2"/>
      <c r="O81" s="2"/>
      <c r="P81" s="2"/>
    </row>
    <row r="82" s="10" customFormat="true" ht="47.25" hidden="false" customHeight="false" outlineLevel="0" collapsed="false">
      <c r="A82" s="36" t="s">
        <v>82</v>
      </c>
      <c r="B82" s="37" t="s">
        <v>59</v>
      </c>
      <c r="C82" s="37" t="s">
        <v>81</v>
      </c>
      <c r="D82" s="37" t="s">
        <v>83</v>
      </c>
      <c r="E82" s="38" t="n">
        <f aca="false">E83</f>
        <v>2000000</v>
      </c>
      <c r="F82" s="38" t="n">
        <f aca="false">F83</f>
        <v>0</v>
      </c>
      <c r="G82" s="38" t="n">
        <f aca="false">SUM(E82:F82)</f>
        <v>2000000</v>
      </c>
      <c r="H82" s="55"/>
      <c r="I82" s="2"/>
      <c r="J82" s="2"/>
      <c r="K82" s="2"/>
      <c r="L82" s="2"/>
      <c r="M82" s="2"/>
      <c r="N82" s="2"/>
      <c r="O82" s="2"/>
      <c r="P82" s="2"/>
    </row>
    <row r="83" s="10" customFormat="true" ht="15.75" hidden="false" customHeight="false" outlineLevel="0" collapsed="false">
      <c r="A83" s="36" t="s">
        <v>84</v>
      </c>
      <c r="B83" s="37" t="s">
        <v>59</v>
      </c>
      <c r="C83" s="37" t="s">
        <v>81</v>
      </c>
      <c r="D83" s="37" t="s">
        <v>85</v>
      </c>
      <c r="E83" s="38" t="n">
        <v>2000000</v>
      </c>
      <c r="F83" s="38" t="n">
        <v>0</v>
      </c>
      <c r="G83" s="38" t="n">
        <f aca="false">SUM(E83:F83)</f>
        <v>2000000</v>
      </c>
      <c r="H83" s="55"/>
      <c r="I83" s="2"/>
      <c r="J83" s="2"/>
      <c r="K83" s="2"/>
      <c r="L83" s="2"/>
      <c r="M83" s="2"/>
      <c r="N83" s="2"/>
      <c r="O83" s="2"/>
      <c r="P83" s="2"/>
    </row>
    <row r="84" s="10" customFormat="true" ht="81" hidden="false" customHeight="true" outlineLevel="0" collapsed="false">
      <c r="A84" s="39" t="s">
        <v>86</v>
      </c>
      <c r="B84" s="56" t="s">
        <v>59</v>
      </c>
      <c r="C84" s="46" t="s">
        <v>87</v>
      </c>
      <c r="D84" s="56" t="s">
        <v>13</v>
      </c>
      <c r="E84" s="57" t="n">
        <f aca="false">E85</f>
        <v>6210</v>
      </c>
      <c r="F84" s="57" t="n">
        <f aca="false">F85</f>
        <v>0</v>
      </c>
      <c r="G84" s="38" t="n">
        <f aca="false">SUM(E84:F84)</f>
        <v>6210</v>
      </c>
      <c r="H84" s="4"/>
      <c r="I84" s="2"/>
      <c r="J84" s="2"/>
      <c r="K84" s="2"/>
      <c r="L84" s="2"/>
      <c r="M84" s="2"/>
      <c r="N84" s="2"/>
      <c r="O84" s="2"/>
      <c r="P84" s="2"/>
    </row>
    <row r="85" s="10" customFormat="true" ht="63" hidden="false" customHeight="false" outlineLevel="0" collapsed="false">
      <c r="A85" s="58" t="s">
        <v>88</v>
      </c>
      <c r="B85" s="56" t="s">
        <v>59</v>
      </c>
      <c r="C85" s="46" t="s">
        <v>89</v>
      </c>
      <c r="D85" s="56" t="s">
        <v>13</v>
      </c>
      <c r="E85" s="57" t="n">
        <f aca="false">E86</f>
        <v>6210</v>
      </c>
      <c r="F85" s="57" t="n">
        <f aca="false">F86</f>
        <v>0</v>
      </c>
      <c r="G85" s="38" t="n">
        <f aca="false">SUM(E85:F85)</f>
        <v>6210</v>
      </c>
      <c r="H85" s="4"/>
      <c r="I85" s="2"/>
      <c r="J85" s="2"/>
      <c r="K85" s="2"/>
      <c r="L85" s="2"/>
      <c r="M85" s="2"/>
      <c r="N85" s="2"/>
      <c r="O85" s="2"/>
      <c r="P85" s="2"/>
    </row>
    <row r="86" s="10" customFormat="true" ht="31.5" hidden="false" customHeight="false" outlineLevel="0" collapsed="false">
      <c r="A86" s="39" t="s">
        <v>24</v>
      </c>
      <c r="B86" s="56" t="s">
        <v>59</v>
      </c>
      <c r="C86" s="46" t="s">
        <v>89</v>
      </c>
      <c r="D86" s="56" t="s">
        <v>25</v>
      </c>
      <c r="E86" s="57" t="n">
        <f aca="false">E87</f>
        <v>6210</v>
      </c>
      <c r="F86" s="57" t="n">
        <f aca="false">F87</f>
        <v>0</v>
      </c>
      <c r="G86" s="38" t="n">
        <f aca="false">SUM(E86:F86)</f>
        <v>6210</v>
      </c>
      <c r="H86" s="4"/>
      <c r="I86" s="2"/>
      <c r="J86" s="2"/>
      <c r="K86" s="2"/>
      <c r="L86" s="2"/>
      <c r="M86" s="2"/>
      <c r="N86" s="2"/>
      <c r="O86" s="2"/>
      <c r="P86" s="2"/>
    </row>
    <row r="87" s="10" customFormat="true" ht="47.25" hidden="false" customHeight="false" outlineLevel="0" collapsed="false">
      <c r="A87" s="39" t="s">
        <v>26</v>
      </c>
      <c r="B87" s="56" t="s">
        <v>59</v>
      </c>
      <c r="C87" s="46" t="s">
        <v>89</v>
      </c>
      <c r="D87" s="56" t="s">
        <v>27</v>
      </c>
      <c r="E87" s="57" t="n">
        <v>6210</v>
      </c>
      <c r="F87" s="57" t="n">
        <v>0</v>
      </c>
      <c r="G87" s="38" t="n">
        <f aca="false">SUM(E87:F87)</f>
        <v>6210</v>
      </c>
      <c r="H87" s="4"/>
      <c r="I87" s="2"/>
      <c r="J87" s="2"/>
      <c r="K87" s="2"/>
      <c r="L87" s="2"/>
      <c r="M87" s="2"/>
      <c r="N87" s="2"/>
      <c r="O87" s="2"/>
      <c r="P87" s="2"/>
    </row>
    <row r="88" s="10" customFormat="true" ht="15.75" hidden="false" customHeight="false" outlineLevel="0" collapsed="false">
      <c r="A88" s="36" t="s">
        <v>90</v>
      </c>
      <c r="B88" s="37" t="s">
        <v>59</v>
      </c>
      <c r="C88" s="37" t="s">
        <v>91</v>
      </c>
      <c r="D88" s="37" t="s">
        <v>13</v>
      </c>
      <c r="E88" s="38" t="n">
        <f aca="false">SUM(E89,E93,E101,E104,E108)</f>
        <v>24590000</v>
      </c>
      <c r="F88" s="38" t="n">
        <f aca="false">SUM(F89,F93,F101,F104,F108)</f>
        <v>2631000</v>
      </c>
      <c r="G88" s="38" t="n">
        <f aca="false">SUM(E88:F88)</f>
        <v>27221000</v>
      </c>
      <c r="H88" s="4"/>
      <c r="I88" s="2"/>
      <c r="J88" s="2"/>
      <c r="K88" s="2"/>
      <c r="L88" s="2"/>
      <c r="M88" s="2"/>
      <c r="N88" s="2"/>
      <c r="O88" s="2"/>
      <c r="P88" s="2"/>
    </row>
    <row r="89" s="10" customFormat="true" ht="31.5" hidden="false" customHeight="false" outlineLevel="0" collapsed="false">
      <c r="A89" s="59" t="s">
        <v>92</v>
      </c>
      <c r="B89" s="37" t="s">
        <v>59</v>
      </c>
      <c r="C89" s="37" t="s">
        <v>93</v>
      </c>
      <c r="D89" s="37" t="s">
        <v>13</v>
      </c>
      <c r="E89" s="38" t="n">
        <f aca="false">E90</f>
        <v>200000</v>
      </c>
      <c r="F89" s="38" t="n">
        <f aca="false">F90</f>
        <v>0</v>
      </c>
      <c r="G89" s="38" t="n">
        <f aca="false">SUM(E89:F89)</f>
        <v>200000</v>
      </c>
      <c r="H89" s="4"/>
      <c r="I89" s="2"/>
      <c r="J89" s="2"/>
      <c r="K89" s="2"/>
      <c r="L89" s="2"/>
      <c r="M89" s="2"/>
      <c r="N89" s="2"/>
      <c r="O89" s="2"/>
      <c r="P89" s="2"/>
    </row>
    <row r="90" s="10" customFormat="true" ht="15.75" hidden="false" customHeight="false" outlineLevel="0" collapsed="false">
      <c r="A90" s="59" t="s">
        <v>94</v>
      </c>
      <c r="B90" s="37" t="s">
        <v>59</v>
      </c>
      <c r="C90" s="37" t="s">
        <v>95</v>
      </c>
      <c r="D90" s="37" t="s">
        <v>13</v>
      </c>
      <c r="E90" s="38" t="n">
        <f aca="false">E91</f>
        <v>200000</v>
      </c>
      <c r="F90" s="38" t="n">
        <f aca="false">F91</f>
        <v>0</v>
      </c>
      <c r="G90" s="38" t="n">
        <f aca="false">SUM(E90:F90)</f>
        <v>200000</v>
      </c>
      <c r="H90" s="19"/>
      <c r="I90" s="2"/>
      <c r="J90" s="2"/>
      <c r="K90" s="2"/>
      <c r="L90" s="2"/>
      <c r="M90" s="2"/>
      <c r="N90" s="2"/>
      <c r="O90" s="2"/>
      <c r="P90" s="2"/>
    </row>
    <row r="91" s="10" customFormat="true" ht="15.75" hidden="false" customHeight="false" outlineLevel="0" collapsed="false">
      <c r="A91" s="39" t="s">
        <v>28</v>
      </c>
      <c r="B91" s="37" t="s">
        <v>59</v>
      </c>
      <c r="C91" s="37" t="s">
        <v>95</v>
      </c>
      <c r="D91" s="37" t="s">
        <v>29</v>
      </c>
      <c r="E91" s="38" t="n">
        <f aca="false">E92</f>
        <v>200000</v>
      </c>
      <c r="F91" s="38" t="n">
        <f aca="false">F92</f>
        <v>0</v>
      </c>
      <c r="G91" s="38" t="n">
        <f aca="false">SUM(E91:F91)</f>
        <v>200000</v>
      </c>
      <c r="H91" s="19"/>
      <c r="I91" s="2"/>
      <c r="J91" s="2"/>
      <c r="K91" s="2"/>
      <c r="L91" s="2"/>
      <c r="M91" s="2"/>
      <c r="N91" s="2"/>
      <c r="O91" s="2"/>
      <c r="P91" s="2"/>
    </row>
    <row r="92" s="10" customFormat="true" ht="15.75" hidden="false" customHeight="false" outlineLevel="0" collapsed="false">
      <c r="A92" s="39" t="s">
        <v>64</v>
      </c>
      <c r="B92" s="37" t="s">
        <v>59</v>
      </c>
      <c r="C92" s="37" t="s">
        <v>95</v>
      </c>
      <c r="D92" s="37" t="s">
        <v>65</v>
      </c>
      <c r="E92" s="38" t="n">
        <v>200000</v>
      </c>
      <c r="F92" s="38"/>
      <c r="G92" s="38" t="n">
        <f aca="false">SUM(E92:F92)</f>
        <v>200000</v>
      </c>
      <c r="H92" s="19"/>
      <c r="I92" s="2"/>
      <c r="J92" s="2"/>
      <c r="K92" s="2"/>
      <c r="L92" s="2"/>
      <c r="M92" s="2"/>
      <c r="N92" s="2"/>
      <c r="O92" s="2"/>
      <c r="P92" s="2"/>
    </row>
    <row r="93" s="10" customFormat="true" ht="47.25" hidden="false" customHeight="false" outlineLevel="0" collapsed="false">
      <c r="A93" s="36" t="s">
        <v>96</v>
      </c>
      <c r="B93" s="37" t="s">
        <v>59</v>
      </c>
      <c r="C93" s="37" t="s">
        <v>97</v>
      </c>
      <c r="D93" s="37" t="s">
        <v>13</v>
      </c>
      <c r="E93" s="38" t="n">
        <f aca="false">E94</f>
        <v>20240000</v>
      </c>
      <c r="F93" s="38" t="n">
        <f aca="false">F94</f>
        <v>2631000</v>
      </c>
      <c r="G93" s="38" t="n">
        <f aca="false">SUM(E93:F93)</f>
        <v>22871000</v>
      </c>
      <c r="H93" s="19"/>
      <c r="I93" s="2"/>
      <c r="J93" s="2"/>
      <c r="K93" s="2"/>
      <c r="L93" s="2"/>
      <c r="M93" s="2"/>
      <c r="N93" s="2"/>
      <c r="O93" s="2"/>
      <c r="P93" s="2"/>
    </row>
    <row r="94" s="10" customFormat="true" ht="63" hidden="false" customHeight="false" outlineLevel="0" collapsed="false">
      <c r="A94" s="36" t="s">
        <v>98</v>
      </c>
      <c r="B94" s="37" t="s">
        <v>59</v>
      </c>
      <c r="C94" s="37" t="s">
        <v>99</v>
      </c>
      <c r="D94" s="37" t="s">
        <v>13</v>
      </c>
      <c r="E94" s="38" t="n">
        <f aca="false">SUM(E95,E97,E99)</f>
        <v>20240000</v>
      </c>
      <c r="F94" s="38" t="n">
        <f aca="false">SUM(F95,F97,F99)</f>
        <v>2631000</v>
      </c>
      <c r="G94" s="38" t="n">
        <f aca="false">SUM(E94:F94)</f>
        <v>22871000</v>
      </c>
      <c r="H94" s="19"/>
      <c r="I94" s="2"/>
      <c r="J94" s="2"/>
      <c r="K94" s="2"/>
      <c r="L94" s="2"/>
      <c r="M94" s="2"/>
      <c r="N94" s="2"/>
      <c r="O94" s="2"/>
      <c r="P94" s="2"/>
    </row>
    <row r="95" s="10" customFormat="true" ht="78.75" hidden="false" customHeight="false" outlineLevel="0" collapsed="false">
      <c r="A95" s="36" t="s">
        <v>20</v>
      </c>
      <c r="B95" s="37" t="s">
        <v>59</v>
      </c>
      <c r="C95" s="37" t="s">
        <v>99</v>
      </c>
      <c r="D95" s="40" t="s">
        <v>21</v>
      </c>
      <c r="E95" s="38" t="n">
        <f aca="false">E96</f>
        <v>17868800</v>
      </c>
      <c r="F95" s="38" t="n">
        <f aca="false">F96</f>
        <v>1261000</v>
      </c>
      <c r="G95" s="38" t="n">
        <f aca="false">SUM(E95:F95)</f>
        <v>19129800</v>
      </c>
      <c r="H95" s="19"/>
      <c r="I95" s="2"/>
      <c r="J95" s="2"/>
      <c r="K95" s="2"/>
      <c r="L95" s="2"/>
      <c r="M95" s="2"/>
      <c r="N95" s="2"/>
      <c r="O95" s="2"/>
      <c r="P95" s="2"/>
    </row>
    <row r="96" s="10" customFormat="true" ht="31.5" hidden="false" customHeight="false" outlineLevel="0" collapsed="false">
      <c r="A96" s="36" t="s">
        <v>77</v>
      </c>
      <c r="B96" s="37" t="s">
        <v>59</v>
      </c>
      <c r="C96" s="37" t="s">
        <v>99</v>
      </c>
      <c r="D96" s="40" t="n">
        <v>110</v>
      </c>
      <c r="E96" s="38" t="n">
        <v>17868800</v>
      </c>
      <c r="F96" s="38" t="n">
        <f aca="false">761000+500000</f>
        <v>1261000</v>
      </c>
      <c r="G96" s="38" t="n">
        <f aca="false">SUM(E96:F96)</f>
        <v>19129800</v>
      </c>
      <c r="H96" s="19"/>
      <c r="I96" s="2"/>
      <c r="J96" s="2"/>
      <c r="K96" s="2"/>
      <c r="L96" s="2"/>
      <c r="M96" s="2"/>
      <c r="N96" s="2"/>
      <c r="O96" s="2"/>
      <c r="P96" s="2"/>
    </row>
    <row r="97" s="10" customFormat="true" ht="31.5" hidden="false" customHeight="false" outlineLevel="0" collapsed="false">
      <c r="A97" s="39" t="s">
        <v>24</v>
      </c>
      <c r="B97" s="37" t="s">
        <v>59</v>
      </c>
      <c r="C97" s="37" t="s">
        <v>99</v>
      </c>
      <c r="D97" s="40" t="s">
        <v>25</v>
      </c>
      <c r="E97" s="38" t="n">
        <f aca="false">E98</f>
        <v>2236200</v>
      </c>
      <c r="F97" s="38" t="n">
        <f aca="false">F98</f>
        <v>1370000</v>
      </c>
      <c r="G97" s="38" t="n">
        <f aca="false">SUM(E97:F97)</f>
        <v>3606200</v>
      </c>
      <c r="H97" s="19"/>
      <c r="I97" s="2"/>
      <c r="J97" s="2"/>
      <c r="K97" s="2"/>
      <c r="L97" s="2"/>
      <c r="M97" s="2"/>
      <c r="N97" s="2"/>
      <c r="O97" s="2"/>
      <c r="P97" s="2"/>
    </row>
    <row r="98" s="10" customFormat="true" ht="47.25" hidden="false" customHeight="false" outlineLevel="0" collapsed="false">
      <c r="A98" s="39" t="s">
        <v>26</v>
      </c>
      <c r="B98" s="37" t="s">
        <v>59</v>
      </c>
      <c r="C98" s="37" t="s">
        <v>99</v>
      </c>
      <c r="D98" s="40" t="s">
        <v>27</v>
      </c>
      <c r="E98" s="38" t="n">
        <v>2236200</v>
      </c>
      <c r="F98" s="38" t="n">
        <f aca="false">170000+1200000</f>
        <v>1370000</v>
      </c>
      <c r="G98" s="38" t="n">
        <f aca="false">SUM(E98:F98)</f>
        <v>3606200</v>
      </c>
      <c r="H98" s="4"/>
      <c r="I98" s="2"/>
      <c r="J98" s="2"/>
      <c r="K98" s="2"/>
      <c r="L98" s="2"/>
      <c r="M98" s="2"/>
      <c r="N98" s="2"/>
      <c r="O98" s="2"/>
      <c r="P98" s="2"/>
    </row>
    <row r="99" s="10" customFormat="true" ht="15.75" hidden="false" customHeight="false" outlineLevel="0" collapsed="false">
      <c r="A99" s="39" t="s">
        <v>28</v>
      </c>
      <c r="B99" s="37" t="s">
        <v>59</v>
      </c>
      <c r="C99" s="37" t="s">
        <v>99</v>
      </c>
      <c r="D99" s="40" t="n">
        <v>800</v>
      </c>
      <c r="E99" s="38" t="n">
        <f aca="false">E100</f>
        <v>135000</v>
      </c>
      <c r="F99" s="38" t="n">
        <f aca="false">F100</f>
        <v>0</v>
      </c>
      <c r="G99" s="38" t="n">
        <f aca="false">SUM(E99:F99)</f>
        <v>135000</v>
      </c>
      <c r="H99" s="4"/>
      <c r="I99" s="2"/>
      <c r="J99" s="2"/>
      <c r="K99" s="2"/>
      <c r="L99" s="2"/>
      <c r="M99" s="2"/>
      <c r="N99" s="2"/>
      <c r="O99" s="2"/>
      <c r="P99" s="2"/>
    </row>
    <row r="100" s="10" customFormat="true" ht="15.75" hidden="false" customHeight="false" outlineLevel="0" collapsed="false">
      <c r="A100" s="39" t="s">
        <v>30</v>
      </c>
      <c r="B100" s="37" t="s">
        <v>59</v>
      </c>
      <c r="C100" s="37" t="s">
        <v>99</v>
      </c>
      <c r="D100" s="40" t="n">
        <v>850</v>
      </c>
      <c r="E100" s="38" t="n">
        <v>135000</v>
      </c>
      <c r="F100" s="38" t="n">
        <v>0</v>
      </c>
      <c r="G100" s="38" t="n">
        <f aca="false">SUM(E100:F100)</f>
        <v>135000</v>
      </c>
      <c r="H100" s="4"/>
      <c r="I100" s="2"/>
      <c r="J100" s="2"/>
      <c r="K100" s="2"/>
      <c r="L100" s="2"/>
      <c r="M100" s="2"/>
      <c r="N100" s="2"/>
      <c r="O100" s="2"/>
      <c r="P100" s="2"/>
    </row>
    <row r="101" s="10" customFormat="true" ht="33.75" hidden="false" customHeight="true" outlineLevel="0" collapsed="false">
      <c r="A101" s="36" t="s">
        <v>100</v>
      </c>
      <c r="B101" s="37" t="s">
        <v>59</v>
      </c>
      <c r="C101" s="37" t="s">
        <v>101</v>
      </c>
      <c r="D101" s="37" t="s">
        <v>13</v>
      </c>
      <c r="E101" s="38" t="n">
        <f aca="false">E102</f>
        <v>3000000</v>
      </c>
      <c r="F101" s="38" t="n">
        <f aca="false">F102</f>
        <v>0</v>
      </c>
      <c r="G101" s="38" t="n">
        <f aca="false">SUM(E101:F101)</f>
        <v>3000000</v>
      </c>
      <c r="H101" s="4"/>
      <c r="I101" s="2"/>
      <c r="J101" s="2"/>
      <c r="K101" s="2"/>
      <c r="L101" s="2"/>
      <c r="M101" s="2"/>
      <c r="N101" s="2"/>
      <c r="O101" s="2"/>
      <c r="P101" s="2"/>
    </row>
    <row r="102" s="10" customFormat="true" ht="31.5" hidden="false" customHeight="false" outlineLevel="0" collapsed="false">
      <c r="A102" s="39" t="s">
        <v>24</v>
      </c>
      <c r="B102" s="37" t="s">
        <v>59</v>
      </c>
      <c r="C102" s="37" t="s">
        <v>101</v>
      </c>
      <c r="D102" s="37" t="s">
        <v>25</v>
      </c>
      <c r="E102" s="38" t="n">
        <f aca="false">E103</f>
        <v>3000000</v>
      </c>
      <c r="F102" s="38" t="n">
        <f aca="false">F103</f>
        <v>0</v>
      </c>
      <c r="G102" s="38" t="n">
        <f aca="false">SUM(E102:F102)</f>
        <v>3000000</v>
      </c>
      <c r="H102" s="4"/>
      <c r="I102" s="2"/>
      <c r="J102" s="2"/>
      <c r="K102" s="2"/>
      <c r="L102" s="2"/>
      <c r="M102" s="2"/>
      <c r="N102" s="2"/>
      <c r="O102" s="2"/>
      <c r="P102" s="2"/>
    </row>
    <row r="103" s="10" customFormat="true" ht="47.25" hidden="false" customHeight="false" outlineLevel="0" collapsed="false">
      <c r="A103" s="39" t="s">
        <v>26</v>
      </c>
      <c r="B103" s="37" t="s">
        <v>59</v>
      </c>
      <c r="C103" s="37" t="s">
        <v>101</v>
      </c>
      <c r="D103" s="37" t="s">
        <v>27</v>
      </c>
      <c r="E103" s="38" t="n">
        <v>3000000</v>
      </c>
      <c r="F103" s="38" t="n">
        <v>0</v>
      </c>
      <c r="G103" s="38" t="n">
        <f aca="false">SUM(E103:F103)</f>
        <v>3000000</v>
      </c>
      <c r="H103" s="4"/>
      <c r="I103" s="2"/>
      <c r="J103" s="2"/>
      <c r="K103" s="2"/>
      <c r="L103" s="2"/>
      <c r="M103" s="2"/>
      <c r="N103" s="2"/>
      <c r="O103" s="2"/>
      <c r="P103" s="2"/>
    </row>
    <row r="104" s="10" customFormat="true" ht="31.5" hidden="false" customHeight="false" outlineLevel="0" collapsed="false">
      <c r="A104" s="59" t="s">
        <v>102</v>
      </c>
      <c r="B104" s="37" t="s">
        <v>59</v>
      </c>
      <c r="C104" s="37" t="s">
        <v>103</v>
      </c>
      <c r="D104" s="37" t="s">
        <v>13</v>
      </c>
      <c r="E104" s="38" t="n">
        <f aca="false">E105</f>
        <v>400000</v>
      </c>
      <c r="F104" s="38" t="n">
        <f aca="false">F105</f>
        <v>0</v>
      </c>
      <c r="G104" s="38" t="n">
        <f aca="false">SUM(E104:F104)</f>
        <v>400000</v>
      </c>
      <c r="H104" s="4"/>
      <c r="I104" s="2"/>
      <c r="J104" s="2"/>
      <c r="K104" s="2"/>
      <c r="L104" s="2"/>
      <c r="M104" s="2"/>
      <c r="N104" s="2"/>
      <c r="O104" s="2"/>
      <c r="P104" s="2"/>
    </row>
    <row r="105" s="10" customFormat="true" ht="15.75" hidden="false" customHeight="false" outlineLevel="0" collapsed="false">
      <c r="A105" s="59" t="s">
        <v>104</v>
      </c>
      <c r="B105" s="37" t="s">
        <v>59</v>
      </c>
      <c r="C105" s="37" t="s">
        <v>105</v>
      </c>
      <c r="D105" s="37" t="s">
        <v>13</v>
      </c>
      <c r="E105" s="38" t="n">
        <f aca="false">E106</f>
        <v>400000</v>
      </c>
      <c r="F105" s="38" t="n">
        <f aca="false">F106</f>
        <v>0</v>
      </c>
      <c r="G105" s="38" t="n">
        <f aca="false">SUM(E105:F105)</f>
        <v>400000</v>
      </c>
      <c r="H105" s="4"/>
      <c r="I105" s="2"/>
      <c r="J105" s="2"/>
      <c r="K105" s="2"/>
      <c r="L105" s="2"/>
      <c r="M105" s="2"/>
      <c r="N105" s="2"/>
      <c r="O105" s="2"/>
      <c r="P105" s="2"/>
    </row>
    <row r="106" s="10" customFormat="true" ht="31.5" hidden="false" customHeight="false" outlineLevel="0" collapsed="false">
      <c r="A106" s="36" t="s">
        <v>106</v>
      </c>
      <c r="B106" s="37" t="s">
        <v>59</v>
      </c>
      <c r="C106" s="37" t="s">
        <v>105</v>
      </c>
      <c r="D106" s="37" t="s">
        <v>107</v>
      </c>
      <c r="E106" s="38" t="n">
        <f aca="false">E107</f>
        <v>400000</v>
      </c>
      <c r="F106" s="38" t="n">
        <f aca="false">F107</f>
        <v>0</v>
      </c>
      <c r="G106" s="38" t="n">
        <f aca="false">SUM(E106:F106)</f>
        <v>400000</v>
      </c>
      <c r="H106" s="4"/>
      <c r="I106" s="2"/>
      <c r="J106" s="2"/>
      <c r="K106" s="2"/>
      <c r="L106" s="2"/>
      <c r="M106" s="2"/>
      <c r="N106" s="2"/>
      <c r="O106" s="2"/>
      <c r="P106" s="2"/>
    </row>
    <row r="107" s="10" customFormat="true" ht="31.5" hidden="false" customHeight="false" outlineLevel="0" collapsed="false">
      <c r="A107" s="59" t="s">
        <v>108</v>
      </c>
      <c r="B107" s="37" t="s">
        <v>59</v>
      </c>
      <c r="C107" s="37" t="s">
        <v>105</v>
      </c>
      <c r="D107" s="37" t="s">
        <v>109</v>
      </c>
      <c r="E107" s="38" t="n">
        <v>400000</v>
      </c>
      <c r="F107" s="38" t="n">
        <v>0</v>
      </c>
      <c r="G107" s="38" t="n">
        <f aca="false">SUM(E107:F107)</f>
        <v>400000</v>
      </c>
      <c r="H107" s="4"/>
      <c r="I107" s="2"/>
      <c r="J107" s="2"/>
      <c r="K107" s="2"/>
      <c r="L107" s="2"/>
      <c r="M107" s="2"/>
      <c r="N107" s="2"/>
      <c r="O107" s="2"/>
      <c r="P107" s="2"/>
    </row>
    <row r="108" s="10" customFormat="true" ht="47.25" hidden="false" customHeight="false" outlineLevel="0" collapsed="false">
      <c r="A108" s="39" t="s">
        <v>110</v>
      </c>
      <c r="B108" s="37" t="s">
        <v>59</v>
      </c>
      <c r="C108" s="37" t="s">
        <v>111</v>
      </c>
      <c r="D108" s="37" t="s">
        <v>13</v>
      </c>
      <c r="E108" s="38" t="n">
        <f aca="false">E109</f>
        <v>750000</v>
      </c>
      <c r="F108" s="38" t="n">
        <f aca="false">F109</f>
        <v>0</v>
      </c>
      <c r="G108" s="38" t="n">
        <f aca="false">SUM(E108:F108)</f>
        <v>750000</v>
      </c>
      <c r="H108" s="4"/>
      <c r="I108" s="2"/>
      <c r="J108" s="2"/>
      <c r="K108" s="2"/>
      <c r="L108" s="2"/>
      <c r="M108" s="2"/>
      <c r="N108" s="2"/>
      <c r="O108" s="2"/>
      <c r="P108" s="2"/>
    </row>
    <row r="109" s="10" customFormat="true" ht="15.75" hidden="false" customHeight="false" outlineLevel="0" collapsed="false">
      <c r="A109" s="39" t="s">
        <v>28</v>
      </c>
      <c r="B109" s="37" t="s">
        <v>59</v>
      </c>
      <c r="C109" s="37" t="s">
        <v>111</v>
      </c>
      <c r="D109" s="37" t="s">
        <v>29</v>
      </c>
      <c r="E109" s="38" t="n">
        <f aca="false">E110</f>
        <v>750000</v>
      </c>
      <c r="F109" s="38" t="n">
        <f aca="false">F110</f>
        <v>0</v>
      </c>
      <c r="G109" s="38" t="n">
        <f aca="false">SUM(E109:F109)</f>
        <v>750000</v>
      </c>
      <c r="H109" s="4"/>
      <c r="I109" s="2"/>
      <c r="J109" s="2"/>
      <c r="K109" s="2"/>
      <c r="L109" s="2"/>
      <c r="M109" s="2"/>
      <c r="N109" s="2"/>
      <c r="O109" s="2"/>
      <c r="P109" s="2"/>
    </row>
    <row r="110" s="10" customFormat="true" ht="15.75" hidden="false" customHeight="false" outlineLevel="0" collapsed="false">
      <c r="A110" s="39" t="s">
        <v>64</v>
      </c>
      <c r="B110" s="37" t="s">
        <v>59</v>
      </c>
      <c r="C110" s="37" t="s">
        <v>111</v>
      </c>
      <c r="D110" s="37" t="s">
        <v>65</v>
      </c>
      <c r="E110" s="38" t="n">
        <v>750000</v>
      </c>
      <c r="F110" s="38"/>
      <c r="G110" s="38" t="n">
        <f aca="false">SUM(E110:F110)</f>
        <v>750000</v>
      </c>
      <c r="H110" s="4"/>
      <c r="I110" s="2"/>
      <c r="J110" s="2"/>
      <c r="K110" s="2"/>
      <c r="L110" s="2"/>
      <c r="M110" s="2"/>
      <c r="N110" s="2"/>
      <c r="O110" s="2"/>
      <c r="P110" s="2"/>
    </row>
    <row r="111" s="10" customFormat="true" ht="15.75" hidden="false" customHeight="false" outlineLevel="0" collapsed="false">
      <c r="A111" s="36" t="s">
        <v>112</v>
      </c>
      <c r="B111" s="37" t="s">
        <v>59</v>
      </c>
      <c r="C111" s="37" t="s">
        <v>113</v>
      </c>
      <c r="D111" s="37" t="s">
        <v>13</v>
      </c>
      <c r="E111" s="38" t="n">
        <f aca="false">E112</f>
        <v>0</v>
      </c>
      <c r="F111" s="38" t="n">
        <f aca="false">F112</f>
        <v>4149681</v>
      </c>
      <c r="G111" s="38" t="n">
        <f aca="false">SUM(E111:F111)</f>
        <v>4149681</v>
      </c>
      <c r="H111" s="4"/>
      <c r="I111" s="2"/>
      <c r="J111" s="2"/>
      <c r="K111" s="2"/>
      <c r="L111" s="2"/>
      <c r="M111" s="2"/>
      <c r="N111" s="2"/>
      <c r="O111" s="2"/>
      <c r="P111" s="2"/>
    </row>
    <row r="112" s="10" customFormat="true" ht="47.25" hidden="false" customHeight="false" outlineLevel="0" collapsed="false">
      <c r="A112" s="36" t="s">
        <v>114</v>
      </c>
      <c r="B112" s="37" t="s">
        <v>59</v>
      </c>
      <c r="C112" s="37" t="s">
        <v>115</v>
      </c>
      <c r="D112" s="37" t="s">
        <v>13</v>
      </c>
      <c r="E112" s="38" t="n">
        <f aca="false">SUM(E113,E115)</f>
        <v>0</v>
      </c>
      <c r="F112" s="38" t="n">
        <f aca="false">SUM(F113,F115)</f>
        <v>4149681</v>
      </c>
      <c r="G112" s="38" t="n">
        <f aca="false">SUM(E112:F112)</f>
        <v>4149681</v>
      </c>
      <c r="H112" s="4"/>
      <c r="I112" s="2"/>
      <c r="J112" s="2"/>
      <c r="K112" s="2"/>
      <c r="L112" s="2"/>
      <c r="M112" s="2"/>
      <c r="N112" s="2"/>
      <c r="O112" s="2"/>
      <c r="P112" s="2"/>
    </row>
    <row r="113" s="10" customFormat="true" ht="78.75" hidden="false" customHeight="false" outlineLevel="0" collapsed="false">
      <c r="A113" s="36" t="s">
        <v>20</v>
      </c>
      <c r="B113" s="37" t="s">
        <v>59</v>
      </c>
      <c r="C113" s="37" t="s">
        <v>115</v>
      </c>
      <c r="D113" s="44" t="s">
        <v>21</v>
      </c>
      <c r="E113" s="38" t="n">
        <f aca="false">E114</f>
        <v>0</v>
      </c>
      <c r="F113" s="38" t="n">
        <f aca="false">F114</f>
        <v>3032848</v>
      </c>
      <c r="G113" s="38" t="n">
        <f aca="false">SUM(E113:F113)</f>
        <v>3032848</v>
      </c>
      <c r="H113" s="4"/>
      <c r="I113" s="2"/>
      <c r="J113" s="2"/>
      <c r="K113" s="2"/>
      <c r="L113" s="2"/>
      <c r="M113" s="2"/>
      <c r="N113" s="2"/>
      <c r="O113" s="2"/>
      <c r="P113" s="2"/>
    </row>
    <row r="114" s="10" customFormat="true" ht="31.5" hidden="false" customHeight="false" outlineLevel="0" collapsed="false">
      <c r="A114" s="36" t="s">
        <v>22</v>
      </c>
      <c r="B114" s="37" t="s">
        <v>59</v>
      </c>
      <c r="C114" s="37" t="s">
        <v>115</v>
      </c>
      <c r="D114" s="44" t="s">
        <v>23</v>
      </c>
      <c r="E114" s="38"/>
      <c r="F114" s="38" t="n">
        <v>3032848</v>
      </c>
      <c r="G114" s="38" t="n">
        <f aca="false">SUM(E114:F114)</f>
        <v>3032848</v>
      </c>
      <c r="H114" s="4"/>
      <c r="I114" s="2"/>
      <c r="J114" s="2"/>
      <c r="K114" s="2"/>
      <c r="L114" s="2"/>
      <c r="M114" s="2"/>
      <c r="N114" s="2"/>
      <c r="O114" s="2"/>
      <c r="P114" s="2"/>
    </row>
    <row r="115" s="10" customFormat="true" ht="31.5" hidden="false" customHeight="false" outlineLevel="0" collapsed="false">
      <c r="A115" s="39" t="s">
        <v>24</v>
      </c>
      <c r="B115" s="37" t="s">
        <v>59</v>
      </c>
      <c r="C115" s="37" t="s">
        <v>115</v>
      </c>
      <c r="D115" s="44" t="s">
        <v>25</v>
      </c>
      <c r="E115" s="60" t="n">
        <f aca="false">E116</f>
        <v>0</v>
      </c>
      <c r="F115" s="60" t="n">
        <f aca="false">F116</f>
        <v>1116833</v>
      </c>
      <c r="G115" s="38" t="n">
        <f aca="false">SUM(E115:F115)</f>
        <v>1116833</v>
      </c>
      <c r="H115" s="4"/>
      <c r="I115" s="2"/>
      <c r="J115" s="2"/>
      <c r="K115" s="2"/>
      <c r="L115" s="2"/>
      <c r="M115" s="2"/>
      <c r="N115" s="2"/>
      <c r="O115" s="2"/>
      <c r="P115" s="2"/>
    </row>
    <row r="116" s="10" customFormat="true" ht="47.25" hidden="false" customHeight="false" outlineLevel="0" collapsed="false">
      <c r="A116" s="39" t="s">
        <v>26</v>
      </c>
      <c r="B116" s="37" t="s">
        <v>59</v>
      </c>
      <c r="C116" s="37" t="s">
        <v>115</v>
      </c>
      <c r="D116" s="44" t="s">
        <v>27</v>
      </c>
      <c r="E116" s="60"/>
      <c r="F116" s="60" t="n">
        <v>1116833</v>
      </c>
      <c r="G116" s="38" t="n">
        <f aca="false">SUM(E116:F116)</f>
        <v>1116833</v>
      </c>
      <c r="H116" s="4"/>
      <c r="I116" s="2"/>
      <c r="J116" s="2"/>
      <c r="K116" s="2"/>
      <c r="L116" s="2"/>
      <c r="M116" s="2"/>
      <c r="N116" s="2"/>
      <c r="O116" s="2"/>
      <c r="P116" s="2"/>
    </row>
    <row r="117" s="10" customFormat="true" ht="31.5" hidden="false" customHeight="false" outlineLevel="0" collapsed="false">
      <c r="A117" s="36" t="s">
        <v>116</v>
      </c>
      <c r="B117" s="37" t="s">
        <v>59</v>
      </c>
      <c r="C117" s="37" t="s">
        <v>117</v>
      </c>
      <c r="D117" s="37" t="s">
        <v>13</v>
      </c>
      <c r="E117" s="38" t="n">
        <f aca="false">SUM(E118,E121)</f>
        <v>9350000</v>
      </c>
      <c r="F117" s="38" t="n">
        <f aca="false">SUM(F118,F121)</f>
        <v>0</v>
      </c>
      <c r="G117" s="38" t="n">
        <f aca="false">SUM(E117:F117)</f>
        <v>9350000</v>
      </c>
      <c r="H117" s="4"/>
      <c r="I117" s="2"/>
      <c r="J117" s="2"/>
      <c r="K117" s="2"/>
      <c r="L117" s="2"/>
      <c r="M117" s="2"/>
      <c r="N117" s="2"/>
      <c r="O117" s="2"/>
      <c r="P117" s="2"/>
    </row>
    <row r="118" s="10" customFormat="true" ht="47.25" hidden="false" customHeight="false" outlineLevel="0" collapsed="false">
      <c r="A118" s="36" t="s">
        <v>118</v>
      </c>
      <c r="B118" s="37" t="s">
        <v>59</v>
      </c>
      <c r="C118" s="37" t="s">
        <v>119</v>
      </c>
      <c r="D118" s="37" t="s">
        <v>13</v>
      </c>
      <c r="E118" s="38" t="n">
        <f aca="false">E119</f>
        <v>1050000</v>
      </c>
      <c r="F118" s="38" t="n">
        <f aca="false">F119</f>
        <v>0</v>
      </c>
      <c r="G118" s="38" t="n">
        <f aca="false">SUM(E118:F118)</f>
        <v>1050000</v>
      </c>
      <c r="H118" s="4"/>
      <c r="I118" s="2"/>
      <c r="J118" s="2"/>
      <c r="K118" s="2"/>
      <c r="L118" s="2"/>
      <c r="M118" s="2"/>
      <c r="N118" s="2"/>
      <c r="O118" s="2"/>
      <c r="P118" s="2"/>
    </row>
    <row r="119" s="10" customFormat="true" ht="31.5" hidden="false" customHeight="false" outlineLevel="0" collapsed="false">
      <c r="A119" s="39" t="s">
        <v>24</v>
      </c>
      <c r="B119" s="37" t="s">
        <v>59</v>
      </c>
      <c r="C119" s="37" t="s">
        <v>119</v>
      </c>
      <c r="D119" s="37" t="s">
        <v>25</v>
      </c>
      <c r="E119" s="38" t="n">
        <f aca="false">E120</f>
        <v>1050000</v>
      </c>
      <c r="F119" s="38" t="n">
        <f aca="false">F120</f>
        <v>0</v>
      </c>
      <c r="G119" s="38" t="n">
        <f aca="false">SUM(E119:F119)</f>
        <v>1050000</v>
      </c>
      <c r="H119" s="4"/>
      <c r="I119" s="2"/>
      <c r="J119" s="2"/>
      <c r="K119" s="2"/>
      <c r="L119" s="2"/>
      <c r="M119" s="2"/>
      <c r="N119" s="2"/>
      <c r="O119" s="2"/>
      <c r="P119" s="2"/>
    </row>
    <row r="120" s="10" customFormat="true" ht="47.25" hidden="false" customHeight="false" outlineLevel="0" collapsed="false">
      <c r="A120" s="39" t="s">
        <v>26</v>
      </c>
      <c r="B120" s="37" t="s">
        <v>59</v>
      </c>
      <c r="C120" s="37" t="s">
        <v>119</v>
      </c>
      <c r="D120" s="37" t="s">
        <v>27</v>
      </c>
      <c r="E120" s="38" t="n">
        <v>1050000</v>
      </c>
      <c r="F120" s="38" t="n">
        <v>0</v>
      </c>
      <c r="G120" s="38" t="n">
        <f aca="false">SUM(E120:F120)</f>
        <v>1050000</v>
      </c>
      <c r="H120" s="4"/>
      <c r="I120" s="2"/>
      <c r="J120" s="2"/>
      <c r="K120" s="2"/>
      <c r="L120" s="2"/>
      <c r="M120" s="2"/>
      <c r="N120" s="2"/>
      <c r="O120" s="2"/>
      <c r="P120" s="2"/>
    </row>
    <row r="121" s="10" customFormat="true" ht="32.25" hidden="false" customHeight="true" outlineLevel="0" collapsed="false">
      <c r="A121" s="36" t="s">
        <v>120</v>
      </c>
      <c r="B121" s="37" t="s">
        <v>59</v>
      </c>
      <c r="C121" s="37" t="s">
        <v>121</v>
      </c>
      <c r="D121" s="37" t="s">
        <v>13</v>
      </c>
      <c r="E121" s="38" t="n">
        <f aca="false">SUM(E122,E125)</f>
        <v>8300000</v>
      </c>
      <c r="F121" s="38" t="n">
        <f aca="false">SUM(F122,F125)</f>
        <v>0</v>
      </c>
      <c r="G121" s="38" t="n">
        <f aca="false">SUM(E121:F121)</f>
        <v>8300000</v>
      </c>
      <c r="H121" s="4"/>
      <c r="I121" s="2"/>
      <c r="J121" s="2"/>
      <c r="K121" s="2"/>
      <c r="L121" s="2"/>
      <c r="M121" s="2"/>
      <c r="N121" s="2"/>
      <c r="O121" s="2"/>
      <c r="P121" s="2"/>
    </row>
    <row r="122" s="10" customFormat="true" ht="47.25" hidden="false" customHeight="false" outlineLevel="0" collapsed="false">
      <c r="A122" s="36" t="s">
        <v>122</v>
      </c>
      <c r="B122" s="37" t="s">
        <v>59</v>
      </c>
      <c r="C122" s="37" t="s">
        <v>123</v>
      </c>
      <c r="D122" s="37" t="s">
        <v>13</v>
      </c>
      <c r="E122" s="38" t="n">
        <f aca="false">E123</f>
        <v>6300000</v>
      </c>
      <c r="F122" s="38" t="n">
        <f aca="false">F123</f>
        <v>0</v>
      </c>
      <c r="G122" s="38" t="n">
        <f aca="false">SUM(E122:F122)</f>
        <v>6300000</v>
      </c>
      <c r="H122" s="4"/>
      <c r="I122" s="2"/>
      <c r="J122" s="2"/>
      <c r="K122" s="2"/>
      <c r="L122" s="2"/>
      <c r="M122" s="2"/>
      <c r="N122" s="2"/>
      <c r="O122" s="2"/>
      <c r="P122" s="2"/>
    </row>
    <row r="123" s="10" customFormat="true" ht="31.5" hidden="false" customHeight="false" outlineLevel="0" collapsed="false">
      <c r="A123" s="39" t="s">
        <v>24</v>
      </c>
      <c r="B123" s="37" t="s">
        <v>59</v>
      </c>
      <c r="C123" s="37" t="s">
        <v>123</v>
      </c>
      <c r="D123" s="37" t="s">
        <v>25</v>
      </c>
      <c r="E123" s="38" t="n">
        <f aca="false">E124</f>
        <v>6300000</v>
      </c>
      <c r="F123" s="38" t="n">
        <f aca="false">F124</f>
        <v>0</v>
      </c>
      <c r="G123" s="38" t="n">
        <f aca="false">SUM(E123:F123)</f>
        <v>6300000</v>
      </c>
      <c r="H123" s="4"/>
      <c r="I123" s="2"/>
      <c r="J123" s="2"/>
      <c r="K123" s="2"/>
      <c r="L123" s="2"/>
      <c r="M123" s="2"/>
      <c r="N123" s="2"/>
      <c r="O123" s="2"/>
      <c r="P123" s="2"/>
    </row>
    <row r="124" s="10" customFormat="true" ht="47.25" hidden="false" customHeight="false" outlineLevel="0" collapsed="false">
      <c r="A124" s="39" t="s">
        <v>26</v>
      </c>
      <c r="B124" s="37" t="s">
        <v>59</v>
      </c>
      <c r="C124" s="37" t="s">
        <v>123</v>
      </c>
      <c r="D124" s="37" t="s">
        <v>27</v>
      </c>
      <c r="E124" s="38" t="n">
        <f aca="false">1300000+5000000</f>
        <v>6300000</v>
      </c>
      <c r="F124" s="38" t="n">
        <v>0</v>
      </c>
      <c r="G124" s="38" t="n">
        <f aca="false">SUM(E124:F124)</f>
        <v>6300000</v>
      </c>
      <c r="H124" s="4"/>
      <c r="I124" s="2"/>
      <c r="J124" s="2"/>
      <c r="K124" s="2"/>
      <c r="L124" s="2"/>
      <c r="M124" s="2"/>
      <c r="N124" s="2"/>
      <c r="O124" s="2"/>
      <c r="P124" s="2"/>
    </row>
    <row r="125" s="62" customFormat="true" ht="34.5" hidden="false" customHeight="true" outlineLevel="0" collapsed="false">
      <c r="A125" s="36" t="s">
        <v>124</v>
      </c>
      <c r="B125" s="37" t="s">
        <v>59</v>
      </c>
      <c r="C125" s="37" t="s">
        <v>125</v>
      </c>
      <c r="D125" s="37" t="s">
        <v>13</v>
      </c>
      <c r="E125" s="38" t="n">
        <f aca="false">E126</f>
        <v>2000000</v>
      </c>
      <c r="F125" s="38" t="n">
        <f aca="false">F126</f>
        <v>0</v>
      </c>
      <c r="G125" s="38" t="n">
        <f aca="false">SUM(E125:F125)</f>
        <v>2000000</v>
      </c>
      <c r="H125" s="4"/>
      <c r="I125" s="2"/>
      <c r="J125" s="2"/>
      <c r="K125" s="2"/>
      <c r="L125" s="2"/>
      <c r="M125" s="61"/>
      <c r="N125" s="61"/>
      <c r="O125" s="61"/>
      <c r="P125" s="61"/>
    </row>
    <row r="126" s="10" customFormat="true" ht="31.5" hidden="false" customHeight="false" outlineLevel="0" collapsed="false">
      <c r="A126" s="39" t="s">
        <v>24</v>
      </c>
      <c r="B126" s="37" t="s">
        <v>59</v>
      </c>
      <c r="C126" s="37" t="s">
        <v>125</v>
      </c>
      <c r="D126" s="37" t="s">
        <v>25</v>
      </c>
      <c r="E126" s="38" t="n">
        <f aca="false">E127</f>
        <v>2000000</v>
      </c>
      <c r="F126" s="38" t="n">
        <f aca="false">F127</f>
        <v>0</v>
      </c>
      <c r="G126" s="38" t="n">
        <f aca="false">SUM(E126:F126)</f>
        <v>2000000</v>
      </c>
      <c r="H126" s="4"/>
      <c r="I126" s="2"/>
      <c r="J126" s="2"/>
      <c r="K126" s="2"/>
      <c r="L126" s="2"/>
      <c r="M126" s="2"/>
      <c r="N126" s="2"/>
      <c r="O126" s="2"/>
      <c r="P126" s="2"/>
    </row>
    <row r="127" s="10" customFormat="true" ht="47.25" hidden="false" customHeight="false" outlineLevel="0" collapsed="false">
      <c r="A127" s="39" t="s">
        <v>26</v>
      </c>
      <c r="B127" s="37" t="s">
        <v>59</v>
      </c>
      <c r="C127" s="37" t="s">
        <v>125</v>
      </c>
      <c r="D127" s="37" t="s">
        <v>27</v>
      </c>
      <c r="E127" s="38" t="n">
        <v>2000000</v>
      </c>
      <c r="F127" s="38" t="n">
        <v>0</v>
      </c>
      <c r="G127" s="38" t="n">
        <f aca="false">SUM(E127:F127)</f>
        <v>2000000</v>
      </c>
      <c r="H127" s="4"/>
      <c r="I127" s="2"/>
      <c r="J127" s="2"/>
      <c r="K127" s="2"/>
      <c r="L127" s="2"/>
      <c r="M127" s="2"/>
      <c r="N127" s="2"/>
      <c r="O127" s="2"/>
      <c r="P127" s="2"/>
    </row>
    <row r="128" s="10" customFormat="true" ht="31.5" hidden="false" customHeight="false" outlineLevel="0" collapsed="false">
      <c r="A128" s="23" t="s">
        <v>126</v>
      </c>
      <c r="B128" s="24" t="s">
        <v>127</v>
      </c>
      <c r="C128" s="24" t="s">
        <v>12</v>
      </c>
      <c r="D128" s="24" t="s">
        <v>13</v>
      </c>
      <c r="E128" s="25" t="n">
        <f aca="false">SUM(E129,E136,E148)</f>
        <v>23349681</v>
      </c>
      <c r="F128" s="25" t="n">
        <f aca="false">SUM(F129,F136,F148)</f>
        <v>-2492775.34</v>
      </c>
      <c r="G128" s="25" t="n">
        <f aca="false">SUM(E128:F128)</f>
        <v>20856905.66</v>
      </c>
      <c r="H128" s="4"/>
      <c r="I128" s="2"/>
      <c r="J128" s="2"/>
      <c r="K128" s="2"/>
      <c r="L128" s="2"/>
      <c r="M128" s="2"/>
      <c r="N128" s="2"/>
      <c r="O128" s="2"/>
      <c r="P128" s="2"/>
    </row>
    <row r="129" s="62" customFormat="true" ht="18" hidden="false" customHeight="true" outlineLevel="0" collapsed="false">
      <c r="A129" s="28" t="s">
        <v>128</v>
      </c>
      <c r="B129" s="29" t="s">
        <v>129</v>
      </c>
      <c r="C129" s="29" t="s">
        <v>12</v>
      </c>
      <c r="D129" s="29" t="s">
        <v>13</v>
      </c>
      <c r="E129" s="30" t="n">
        <f aca="false">E130</f>
        <v>4149681</v>
      </c>
      <c r="F129" s="30" t="n">
        <f aca="false">F130</f>
        <v>-4149681</v>
      </c>
      <c r="G129" s="30" t="n">
        <f aca="false">SUM(E129:F129)</f>
        <v>0</v>
      </c>
      <c r="H129" s="63"/>
      <c r="I129" s="61"/>
      <c r="J129" s="61"/>
      <c r="K129" s="61"/>
      <c r="L129" s="61"/>
      <c r="M129" s="61"/>
      <c r="N129" s="61"/>
      <c r="O129" s="61"/>
      <c r="P129" s="61"/>
    </row>
    <row r="130" s="64" customFormat="true" ht="15.75" hidden="false" customHeight="false" outlineLevel="0" collapsed="false">
      <c r="A130" s="36" t="s">
        <v>112</v>
      </c>
      <c r="B130" s="37" t="s">
        <v>129</v>
      </c>
      <c r="C130" s="37" t="s">
        <v>113</v>
      </c>
      <c r="D130" s="37" t="s">
        <v>13</v>
      </c>
      <c r="E130" s="38" t="n">
        <f aca="false">E131</f>
        <v>4149681</v>
      </c>
      <c r="F130" s="38" t="n">
        <f aca="false">F131</f>
        <v>-4149681</v>
      </c>
      <c r="G130" s="38" t="n">
        <f aca="false">SUM(E130:F130)</f>
        <v>0</v>
      </c>
      <c r="H130" s="4"/>
      <c r="I130" s="2"/>
      <c r="J130" s="2"/>
      <c r="K130" s="2"/>
      <c r="L130" s="2"/>
      <c r="M130" s="2"/>
      <c r="N130" s="2"/>
      <c r="O130" s="2"/>
      <c r="P130" s="2"/>
    </row>
    <row r="131" s="64" customFormat="true" ht="47.25" hidden="false" customHeight="false" outlineLevel="0" collapsed="false">
      <c r="A131" s="36" t="s">
        <v>114</v>
      </c>
      <c r="B131" s="37" t="s">
        <v>129</v>
      </c>
      <c r="C131" s="37" t="s">
        <v>115</v>
      </c>
      <c r="D131" s="37" t="s">
        <v>13</v>
      </c>
      <c r="E131" s="38" t="n">
        <f aca="false">SUM(E132,E134)</f>
        <v>4149681</v>
      </c>
      <c r="F131" s="38" t="n">
        <f aca="false">SUM(F132,F134)</f>
        <v>-4149681</v>
      </c>
      <c r="G131" s="38" t="n">
        <f aca="false">SUM(E131:F131)</f>
        <v>0</v>
      </c>
      <c r="H131" s="4"/>
      <c r="I131" s="2"/>
      <c r="J131" s="2"/>
      <c r="K131" s="2"/>
      <c r="L131" s="2"/>
      <c r="M131" s="2"/>
      <c r="N131" s="2"/>
      <c r="O131" s="2"/>
      <c r="P131" s="2"/>
    </row>
    <row r="132" s="64" customFormat="true" ht="78.75" hidden="false" customHeight="false" outlineLevel="0" collapsed="false">
      <c r="A132" s="36" t="s">
        <v>20</v>
      </c>
      <c r="B132" s="37" t="s">
        <v>129</v>
      </c>
      <c r="C132" s="37" t="s">
        <v>115</v>
      </c>
      <c r="D132" s="44" t="s">
        <v>21</v>
      </c>
      <c r="E132" s="38" t="n">
        <f aca="false">E133</f>
        <v>3032848</v>
      </c>
      <c r="F132" s="38" t="n">
        <f aca="false">F133</f>
        <v>-3032848</v>
      </c>
      <c r="G132" s="38" t="n">
        <f aca="false">SUM(E132:F132)</f>
        <v>0</v>
      </c>
      <c r="H132" s="4"/>
      <c r="I132" s="2"/>
      <c r="J132" s="2"/>
      <c r="K132" s="2"/>
      <c r="L132" s="2"/>
      <c r="M132" s="2"/>
      <c r="N132" s="2"/>
      <c r="O132" s="2"/>
      <c r="P132" s="2"/>
    </row>
    <row r="133" s="64" customFormat="true" ht="31.5" hidden="false" customHeight="false" outlineLevel="0" collapsed="false">
      <c r="A133" s="36" t="s">
        <v>22</v>
      </c>
      <c r="B133" s="37" t="s">
        <v>129</v>
      </c>
      <c r="C133" s="37" t="s">
        <v>115</v>
      </c>
      <c r="D133" s="44" t="s">
        <v>23</v>
      </c>
      <c r="E133" s="38" t="n">
        <v>3032848</v>
      </c>
      <c r="F133" s="38" t="n">
        <v>-3032848</v>
      </c>
      <c r="G133" s="38" t="n">
        <f aca="false">SUM(E133:F133)</f>
        <v>0</v>
      </c>
      <c r="H133" s="4"/>
      <c r="I133" s="2"/>
      <c r="J133" s="2"/>
      <c r="K133" s="2"/>
      <c r="L133" s="2"/>
      <c r="M133" s="2"/>
      <c r="N133" s="2"/>
      <c r="O133" s="2"/>
      <c r="P133" s="2"/>
    </row>
    <row r="134" s="10" customFormat="true" ht="31.5" hidden="false" customHeight="false" outlineLevel="0" collapsed="false">
      <c r="A134" s="39" t="s">
        <v>24</v>
      </c>
      <c r="B134" s="37" t="s">
        <v>129</v>
      </c>
      <c r="C134" s="37" t="s">
        <v>115</v>
      </c>
      <c r="D134" s="44" t="s">
        <v>25</v>
      </c>
      <c r="E134" s="60" t="n">
        <f aca="false">E135</f>
        <v>1116833</v>
      </c>
      <c r="F134" s="60" t="n">
        <f aca="false">F135</f>
        <v>-1116833</v>
      </c>
      <c r="G134" s="38" t="n">
        <f aca="false">SUM(E134:F134)</f>
        <v>0</v>
      </c>
      <c r="H134" s="4"/>
      <c r="I134" s="2"/>
      <c r="J134" s="2"/>
      <c r="K134" s="2"/>
      <c r="L134" s="2"/>
      <c r="M134" s="2"/>
      <c r="N134" s="2"/>
      <c r="O134" s="2"/>
      <c r="P134" s="2"/>
    </row>
    <row r="135" s="10" customFormat="true" ht="47.25" hidden="false" customHeight="false" outlineLevel="0" collapsed="false">
      <c r="A135" s="39" t="s">
        <v>26</v>
      </c>
      <c r="B135" s="37" t="s">
        <v>129</v>
      </c>
      <c r="C135" s="37" t="s">
        <v>115</v>
      </c>
      <c r="D135" s="44" t="s">
        <v>27</v>
      </c>
      <c r="E135" s="60" t="n">
        <v>1116833</v>
      </c>
      <c r="F135" s="60" t="n">
        <v>-1116833</v>
      </c>
      <c r="G135" s="38" t="n">
        <f aca="false">SUM(E135:F135)</f>
        <v>0</v>
      </c>
      <c r="H135" s="4"/>
      <c r="I135" s="2"/>
      <c r="J135" s="2"/>
      <c r="K135" s="2"/>
      <c r="L135" s="2"/>
      <c r="M135" s="2"/>
      <c r="N135" s="2"/>
      <c r="O135" s="2"/>
      <c r="P135" s="2"/>
    </row>
    <row r="136" s="10" customFormat="true" ht="46.5" hidden="false" customHeight="true" outlineLevel="0" collapsed="false">
      <c r="A136" s="65" t="s">
        <v>130</v>
      </c>
      <c r="B136" s="29" t="s">
        <v>131</v>
      </c>
      <c r="C136" s="29" t="s">
        <v>12</v>
      </c>
      <c r="D136" s="29" t="s">
        <v>13</v>
      </c>
      <c r="E136" s="30" t="n">
        <f aca="false">SUM(E137,E140)</f>
        <v>18000000</v>
      </c>
      <c r="F136" s="30" t="n">
        <f aca="false">SUM(F137,F140)</f>
        <v>1656905.66</v>
      </c>
      <c r="G136" s="30" t="n">
        <f aca="false">SUM(E136:F136)</f>
        <v>19656905.66</v>
      </c>
      <c r="H136" s="4"/>
      <c r="I136" s="2"/>
      <c r="J136" s="2"/>
      <c r="K136" s="2"/>
      <c r="L136" s="2"/>
      <c r="M136" s="2"/>
      <c r="N136" s="2"/>
      <c r="O136" s="2"/>
      <c r="P136" s="2"/>
    </row>
    <row r="137" s="10" customFormat="true" ht="110.25" hidden="false" customHeight="false" outlineLevel="0" collapsed="false">
      <c r="A137" s="59" t="s">
        <v>132</v>
      </c>
      <c r="B137" s="37" t="s">
        <v>131</v>
      </c>
      <c r="C137" s="37" t="s">
        <v>133</v>
      </c>
      <c r="D137" s="37" t="s">
        <v>13</v>
      </c>
      <c r="E137" s="38" t="n">
        <f aca="false">E138</f>
        <v>0</v>
      </c>
      <c r="F137" s="38" t="n">
        <f aca="false">F138</f>
        <v>623905.66</v>
      </c>
      <c r="G137" s="38" t="n">
        <f aca="false">SUM(E137:F137)</f>
        <v>623905.66</v>
      </c>
      <c r="H137" s="4"/>
      <c r="I137" s="2"/>
      <c r="J137" s="2"/>
      <c r="K137" s="2"/>
      <c r="L137" s="2"/>
      <c r="M137" s="2"/>
      <c r="N137" s="2"/>
      <c r="O137" s="2"/>
      <c r="P137" s="2"/>
    </row>
    <row r="138" s="10" customFormat="true" ht="31.5" hidden="false" customHeight="false" outlineLevel="0" collapsed="false">
      <c r="A138" s="39" t="s">
        <v>24</v>
      </c>
      <c r="B138" s="37" t="s">
        <v>131</v>
      </c>
      <c r="C138" s="37" t="s">
        <v>133</v>
      </c>
      <c r="D138" s="37" t="s">
        <v>25</v>
      </c>
      <c r="E138" s="38" t="n">
        <f aca="false">E139</f>
        <v>0</v>
      </c>
      <c r="F138" s="38" t="n">
        <f aca="false">F139</f>
        <v>623905.66</v>
      </c>
      <c r="G138" s="38" t="n">
        <f aca="false">SUM(E138:F138)</f>
        <v>623905.66</v>
      </c>
      <c r="H138" s="4"/>
      <c r="I138" s="2"/>
      <c r="J138" s="2"/>
      <c r="K138" s="2"/>
      <c r="L138" s="2"/>
      <c r="M138" s="2"/>
      <c r="N138" s="2"/>
      <c r="O138" s="2"/>
      <c r="P138" s="2"/>
    </row>
    <row r="139" s="10" customFormat="true" ht="47.25" hidden="false" customHeight="false" outlineLevel="0" collapsed="false">
      <c r="A139" s="39" t="s">
        <v>26</v>
      </c>
      <c r="B139" s="37" t="s">
        <v>131</v>
      </c>
      <c r="C139" s="37" t="s">
        <v>133</v>
      </c>
      <c r="D139" s="37" t="s">
        <v>27</v>
      </c>
      <c r="E139" s="38" t="n">
        <v>0</v>
      </c>
      <c r="F139" s="38" t="n">
        <v>623905.66</v>
      </c>
      <c r="G139" s="38" t="n">
        <f aca="false">SUM(E139:F139)</f>
        <v>623905.66</v>
      </c>
      <c r="H139" s="4"/>
      <c r="I139" s="2"/>
      <c r="J139" s="2"/>
      <c r="K139" s="2"/>
      <c r="L139" s="2"/>
      <c r="M139" s="2"/>
      <c r="N139" s="2"/>
      <c r="O139" s="2"/>
      <c r="P139" s="2"/>
    </row>
    <row r="140" s="10" customFormat="true" ht="31.5" hidden="false" customHeight="false" outlineLevel="0" collapsed="false">
      <c r="A140" s="36" t="s">
        <v>116</v>
      </c>
      <c r="B140" s="37" t="s">
        <v>131</v>
      </c>
      <c r="C140" s="37" t="s">
        <v>117</v>
      </c>
      <c r="D140" s="37" t="s">
        <v>13</v>
      </c>
      <c r="E140" s="38" t="n">
        <f aca="false">E141</f>
        <v>18000000</v>
      </c>
      <c r="F140" s="38" t="n">
        <f aca="false">F141</f>
        <v>1033000</v>
      </c>
      <c r="G140" s="38" t="n">
        <f aca="false">SUM(E140:F140)</f>
        <v>19033000</v>
      </c>
      <c r="H140" s="4"/>
      <c r="I140" s="2"/>
      <c r="J140" s="2"/>
      <c r="K140" s="2"/>
      <c r="L140" s="2"/>
      <c r="M140" s="2"/>
      <c r="N140" s="2"/>
      <c r="O140" s="2"/>
      <c r="P140" s="2"/>
    </row>
    <row r="141" s="10" customFormat="true" ht="47.25" hidden="false" customHeight="false" outlineLevel="0" collapsed="false">
      <c r="A141" s="36" t="s">
        <v>134</v>
      </c>
      <c r="B141" s="37" t="s">
        <v>131</v>
      </c>
      <c r="C141" s="37" t="s">
        <v>119</v>
      </c>
      <c r="D141" s="37" t="s">
        <v>13</v>
      </c>
      <c r="E141" s="38" t="n">
        <f aca="false">SUM(E142,E144,E146)</f>
        <v>18000000</v>
      </c>
      <c r="F141" s="38" t="n">
        <f aca="false">SUM(F142,F144,F146)</f>
        <v>1033000</v>
      </c>
      <c r="G141" s="38" t="n">
        <f aca="false">SUM(E141:F141)</f>
        <v>19033000</v>
      </c>
      <c r="H141" s="4"/>
      <c r="I141" s="2"/>
      <c r="J141" s="2"/>
      <c r="K141" s="2"/>
      <c r="L141" s="2"/>
      <c r="M141" s="2"/>
      <c r="N141" s="2"/>
      <c r="O141" s="2"/>
      <c r="P141" s="2"/>
    </row>
    <row r="142" s="10" customFormat="true" ht="78.75" hidden="false" customHeight="false" outlineLevel="0" collapsed="false">
      <c r="A142" s="36" t="s">
        <v>20</v>
      </c>
      <c r="B142" s="37" t="s">
        <v>131</v>
      </c>
      <c r="C142" s="37" t="s">
        <v>119</v>
      </c>
      <c r="D142" s="37" t="s">
        <v>21</v>
      </c>
      <c r="E142" s="38" t="n">
        <f aca="false">E143</f>
        <v>14540000</v>
      </c>
      <c r="F142" s="38" t="n">
        <f aca="false">F143</f>
        <v>489000</v>
      </c>
      <c r="G142" s="38" t="n">
        <f aca="false">SUM(E142:F142)</f>
        <v>15029000</v>
      </c>
      <c r="H142" s="4"/>
      <c r="I142" s="2"/>
      <c r="J142" s="2"/>
      <c r="K142" s="2"/>
      <c r="L142" s="2"/>
      <c r="M142" s="2"/>
      <c r="N142" s="2"/>
      <c r="O142" s="2"/>
      <c r="P142" s="2"/>
    </row>
    <row r="143" s="64" customFormat="true" ht="31.5" hidden="false" customHeight="false" outlineLevel="0" collapsed="false">
      <c r="A143" s="36" t="s">
        <v>77</v>
      </c>
      <c r="B143" s="37" t="s">
        <v>131</v>
      </c>
      <c r="C143" s="37" t="s">
        <v>119</v>
      </c>
      <c r="D143" s="37" t="s">
        <v>135</v>
      </c>
      <c r="E143" s="38" t="n">
        <v>14540000</v>
      </c>
      <c r="F143" s="38" t="n">
        <f aca="false">376000+113000</f>
        <v>489000</v>
      </c>
      <c r="G143" s="38" t="n">
        <f aca="false">SUM(E143:F143)</f>
        <v>15029000</v>
      </c>
      <c r="H143" s="4"/>
      <c r="I143" s="2"/>
      <c r="J143" s="2"/>
      <c r="K143" s="2"/>
      <c r="L143" s="2"/>
      <c r="M143" s="2"/>
      <c r="N143" s="2"/>
      <c r="O143" s="2"/>
      <c r="P143" s="2"/>
    </row>
    <row r="144" s="64" customFormat="true" ht="31.5" hidden="false" customHeight="false" outlineLevel="0" collapsed="false">
      <c r="A144" s="39" t="s">
        <v>24</v>
      </c>
      <c r="B144" s="37" t="s">
        <v>131</v>
      </c>
      <c r="C144" s="37" t="s">
        <v>119</v>
      </c>
      <c r="D144" s="37" t="s">
        <v>25</v>
      </c>
      <c r="E144" s="38" t="n">
        <f aca="false">E145</f>
        <v>3407000</v>
      </c>
      <c r="F144" s="38" t="n">
        <f aca="false">F145</f>
        <v>544000</v>
      </c>
      <c r="G144" s="38" t="n">
        <f aca="false">SUM(E144:F144)</f>
        <v>3951000</v>
      </c>
      <c r="H144" s="4"/>
      <c r="I144" s="2"/>
      <c r="J144" s="2"/>
      <c r="K144" s="2"/>
      <c r="L144" s="2"/>
      <c r="M144" s="2"/>
      <c r="N144" s="2"/>
      <c r="O144" s="2"/>
      <c r="P144" s="2"/>
    </row>
    <row r="145" s="64" customFormat="true" ht="47.25" hidden="false" customHeight="false" outlineLevel="0" collapsed="false">
      <c r="A145" s="39" t="s">
        <v>26</v>
      </c>
      <c r="B145" s="37" t="s">
        <v>131</v>
      </c>
      <c r="C145" s="37" t="s">
        <v>119</v>
      </c>
      <c r="D145" s="37" t="s">
        <v>27</v>
      </c>
      <c r="E145" s="38" t="n">
        <v>3407000</v>
      </c>
      <c r="F145" s="38" t="n">
        <f aca="false">50000+78000+416000</f>
        <v>544000</v>
      </c>
      <c r="G145" s="38" t="n">
        <f aca="false">SUM(E145:F145)</f>
        <v>3951000</v>
      </c>
      <c r="H145" s="4"/>
      <c r="I145" s="2"/>
      <c r="J145" s="2"/>
      <c r="K145" s="2"/>
      <c r="L145" s="2"/>
      <c r="M145" s="2"/>
      <c r="N145" s="2"/>
      <c r="O145" s="2"/>
      <c r="P145" s="2"/>
    </row>
    <row r="146" s="62" customFormat="true" ht="15.75" hidden="false" customHeight="false" outlineLevel="0" collapsed="false">
      <c r="A146" s="39" t="s">
        <v>28</v>
      </c>
      <c r="B146" s="37" t="s">
        <v>131</v>
      </c>
      <c r="C146" s="37" t="s">
        <v>119</v>
      </c>
      <c r="D146" s="37" t="s">
        <v>29</v>
      </c>
      <c r="E146" s="38" t="n">
        <f aca="false">E147</f>
        <v>53000</v>
      </c>
      <c r="F146" s="38" t="n">
        <f aca="false">F147</f>
        <v>0</v>
      </c>
      <c r="G146" s="38" t="n">
        <f aca="false">SUM(E146:F146)</f>
        <v>53000</v>
      </c>
      <c r="H146" s="4"/>
      <c r="I146" s="2"/>
      <c r="J146" s="2"/>
      <c r="K146" s="2"/>
      <c r="L146" s="2"/>
      <c r="M146" s="61"/>
      <c r="N146" s="61"/>
      <c r="O146" s="61"/>
      <c r="P146" s="61"/>
    </row>
    <row r="147" s="62" customFormat="true" ht="15.75" hidden="false" customHeight="false" outlineLevel="0" collapsed="false">
      <c r="A147" s="39" t="s">
        <v>30</v>
      </c>
      <c r="B147" s="37" t="s">
        <v>131</v>
      </c>
      <c r="C147" s="37" t="s">
        <v>119</v>
      </c>
      <c r="D147" s="37" t="s">
        <v>31</v>
      </c>
      <c r="E147" s="38" t="n">
        <v>53000</v>
      </c>
      <c r="F147" s="38" t="n">
        <v>0</v>
      </c>
      <c r="G147" s="38" t="n">
        <f aca="false">SUM(E147:F147)</f>
        <v>53000</v>
      </c>
      <c r="H147" s="4"/>
      <c r="I147" s="2"/>
      <c r="J147" s="2"/>
      <c r="K147" s="2"/>
      <c r="L147" s="2"/>
      <c r="M147" s="61"/>
      <c r="N147" s="61"/>
      <c r="O147" s="61"/>
      <c r="P147" s="61"/>
    </row>
    <row r="148" s="62" customFormat="true" ht="14.25" hidden="false" customHeight="true" outlineLevel="0" collapsed="false">
      <c r="A148" s="28" t="s">
        <v>136</v>
      </c>
      <c r="B148" s="29" t="s">
        <v>137</v>
      </c>
      <c r="C148" s="29" t="s">
        <v>12</v>
      </c>
      <c r="D148" s="29" t="s">
        <v>13</v>
      </c>
      <c r="E148" s="30" t="n">
        <f aca="false">E149</f>
        <v>1200000</v>
      </c>
      <c r="F148" s="30" t="n">
        <f aca="false">F149</f>
        <v>0</v>
      </c>
      <c r="G148" s="30" t="n">
        <f aca="false">SUM(E148:F148)</f>
        <v>1200000</v>
      </c>
      <c r="H148" s="4"/>
      <c r="I148" s="2"/>
      <c r="J148" s="2"/>
      <c r="K148" s="2"/>
      <c r="L148" s="2"/>
      <c r="M148" s="61"/>
      <c r="N148" s="61"/>
      <c r="O148" s="61"/>
      <c r="P148" s="61"/>
    </row>
    <row r="149" s="62" customFormat="true" ht="31.5" hidden="false" customHeight="false" outlineLevel="0" collapsed="false">
      <c r="A149" s="36" t="s">
        <v>116</v>
      </c>
      <c r="B149" s="37" t="s">
        <v>137</v>
      </c>
      <c r="C149" s="37" t="s">
        <v>117</v>
      </c>
      <c r="D149" s="37" t="s">
        <v>13</v>
      </c>
      <c r="E149" s="38" t="n">
        <f aca="false">E150</f>
        <v>1200000</v>
      </c>
      <c r="F149" s="38" t="n">
        <f aca="false">F150</f>
        <v>0</v>
      </c>
      <c r="G149" s="38" t="n">
        <f aca="false">SUM(E149:F149)</f>
        <v>1200000</v>
      </c>
      <c r="H149" s="4"/>
      <c r="I149" s="2"/>
      <c r="J149" s="2"/>
      <c r="K149" s="2"/>
      <c r="L149" s="2"/>
      <c r="M149" s="61"/>
      <c r="N149" s="61"/>
      <c r="O149" s="61"/>
      <c r="P149" s="61"/>
    </row>
    <row r="150" s="10" customFormat="true" ht="47.25" hidden="false" customHeight="false" outlineLevel="0" collapsed="false">
      <c r="A150" s="36" t="s">
        <v>134</v>
      </c>
      <c r="B150" s="37" t="s">
        <v>137</v>
      </c>
      <c r="C150" s="37" t="s">
        <v>119</v>
      </c>
      <c r="D150" s="37" t="s">
        <v>13</v>
      </c>
      <c r="E150" s="38" t="n">
        <f aca="false">E151</f>
        <v>1200000</v>
      </c>
      <c r="F150" s="38" t="n">
        <f aca="false">F151</f>
        <v>0</v>
      </c>
      <c r="G150" s="38" t="n">
        <f aca="false">SUM(E150:F150)</f>
        <v>1200000</v>
      </c>
      <c r="H150" s="4"/>
      <c r="I150" s="2"/>
      <c r="J150" s="2"/>
      <c r="K150" s="2"/>
      <c r="L150" s="2"/>
      <c r="M150" s="2"/>
      <c r="N150" s="2"/>
      <c r="O150" s="2"/>
      <c r="P150" s="2"/>
    </row>
    <row r="151" s="10" customFormat="true" ht="31.5" hidden="false" customHeight="false" outlineLevel="0" collapsed="false">
      <c r="A151" s="39" t="s">
        <v>24</v>
      </c>
      <c r="B151" s="37" t="s">
        <v>137</v>
      </c>
      <c r="C151" s="37" t="s">
        <v>119</v>
      </c>
      <c r="D151" s="37" t="s">
        <v>25</v>
      </c>
      <c r="E151" s="38" t="n">
        <f aca="false">E152</f>
        <v>1200000</v>
      </c>
      <c r="F151" s="38" t="n">
        <f aca="false">F152</f>
        <v>0</v>
      </c>
      <c r="G151" s="38" t="n">
        <f aca="false">SUM(E151:F151)</f>
        <v>1200000</v>
      </c>
      <c r="H151" s="4"/>
      <c r="I151" s="2"/>
      <c r="J151" s="2"/>
      <c r="K151" s="2"/>
      <c r="L151" s="2"/>
      <c r="M151" s="2"/>
      <c r="N151" s="2"/>
      <c r="O151" s="2"/>
      <c r="P151" s="2"/>
    </row>
    <row r="152" s="10" customFormat="true" ht="47.25" hidden="false" customHeight="false" outlineLevel="0" collapsed="false">
      <c r="A152" s="39" t="s">
        <v>26</v>
      </c>
      <c r="B152" s="37" t="s">
        <v>137</v>
      </c>
      <c r="C152" s="37" t="s">
        <v>119</v>
      </c>
      <c r="D152" s="37" t="s">
        <v>27</v>
      </c>
      <c r="E152" s="38" t="n">
        <v>1200000</v>
      </c>
      <c r="F152" s="38" t="n">
        <v>0</v>
      </c>
      <c r="G152" s="38" t="n">
        <f aca="false">SUM(E152:F152)</f>
        <v>1200000</v>
      </c>
      <c r="H152" s="4"/>
      <c r="I152" s="2"/>
      <c r="J152" s="2"/>
      <c r="K152" s="2"/>
      <c r="L152" s="2"/>
      <c r="M152" s="2"/>
      <c r="N152" s="2"/>
      <c r="O152" s="2"/>
      <c r="P152" s="2"/>
    </row>
    <row r="153" s="10" customFormat="true" ht="15.75" hidden="false" customHeight="false" outlineLevel="0" collapsed="false">
      <c r="A153" s="23" t="s">
        <v>138</v>
      </c>
      <c r="B153" s="24" t="s">
        <v>139</v>
      </c>
      <c r="C153" s="24" t="s">
        <v>12</v>
      </c>
      <c r="D153" s="24" t="s">
        <v>13</v>
      </c>
      <c r="E153" s="25" t="n">
        <f aca="false">SUM(E154,E159,E171,E175)</f>
        <v>113300000</v>
      </c>
      <c r="F153" s="25" t="n">
        <f aca="false">SUM(F154,F159,F171,F175)</f>
        <v>35929686.76</v>
      </c>
      <c r="G153" s="25" t="n">
        <f aca="false">SUM(E153:F153)</f>
        <v>149229686.76</v>
      </c>
      <c r="H153" s="4"/>
      <c r="I153" s="2"/>
      <c r="J153" s="2"/>
      <c r="K153" s="2"/>
      <c r="L153" s="2"/>
      <c r="M153" s="2"/>
      <c r="N153" s="2"/>
      <c r="O153" s="2"/>
      <c r="P153" s="2"/>
    </row>
    <row r="154" s="10" customFormat="true" ht="18.75" hidden="false" customHeight="true" outlineLevel="0" collapsed="false">
      <c r="A154" s="28" t="s">
        <v>140</v>
      </c>
      <c r="B154" s="29" t="s">
        <v>141</v>
      </c>
      <c r="C154" s="29" t="s">
        <v>12</v>
      </c>
      <c r="D154" s="29" t="s">
        <v>142</v>
      </c>
      <c r="E154" s="30" t="n">
        <f aca="false">E155</f>
        <v>75000000</v>
      </c>
      <c r="F154" s="30" t="n">
        <f aca="false">F155</f>
        <v>0</v>
      </c>
      <c r="G154" s="30" t="n">
        <f aca="false">SUM(E154:F154)</f>
        <v>75000000</v>
      </c>
      <c r="H154" s="4"/>
      <c r="I154" s="2"/>
      <c r="J154" s="2"/>
      <c r="K154" s="2"/>
      <c r="L154" s="2"/>
      <c r="M154" s="2"/>
      <c r="N154" s="2"/>
      <c r="O154" s="2"/>
      <c r="P154" s="2"/>
    </row>
    <row r="155" s="10" customFormat="true" ht="15.75" hidden="false" customHeight="false" outlineLevel="0" collapsed="false">
      <c r="A155" s="36" t="s">
        <v>143</v>
      </c>
      <c r="B155" s="37" t="s">
        <v>141</v>
      </c>
      <c r="C155" s="37" t="s">
        <v>144</v>
      </c>
      <c r="D155" s="37" t="s">
        <v>13</v>
      </c>
      <c r="E155" s="38" t="n">
        <f aca="false">E156</f>
        <v>75000000</v>
      </c>
      <c r="F155" s="38" t="n">
        <f aca="false">F156</f>
        <v>0</v>
      </c>
      <c r="G155" s="38" t="n">
        <f aca="false">SUM(E155:F155)</f>
        <v>75000000</v>
      </c>
      <c r="H155" s="4"/>
      <c r="I155" s="2"/>
      <c r="J155" s="2"/>
      <c r="K155" s="2"/>
      <c r="L155" s="2"/>
      <c r="M155" s="2"/>
      <c r="N155" s="2"/>
      <c r="O155" s="2"/>
      <c r="P155" s="2"/>
    </row>
    <row r="156" s="10" customFormat="true" ht="31.5" hidden="false" customHeight="false" outlineLevel="0" collapsed="false">
      <c r="A156" s="36" t="s">
        <v>145</v>
      </c>
      <c r="B156" s="37" t="s">
        <v>141</v>
      </c>
      <c r="C156" s="37" t="s">
        <v>146</v>
      </c>
      <c r="D156" s="37" t="s">
        <v>13</v>
      </c>
      <c r="E156" s="38" t="n">
        <f aca="false">E157</f>
        <v>75000000</v>
      </c>
      <c r="F156" s="38" t="n">
        <f aca="false">F157</f>
        <v>0</v>
      </c>
      <c r="G156" s="38" t="n">
        <f aca="false">SUM(E156:F156)</f>
        <v>75000000</v>
      </c>
      <c r="H156" s="4"/>
      <c r="I156" s="2"/>
      <c r="J156" s="2"/>
      <c r="K156" s="2"/>
      <c r="L156" s="2"/>
      <c r="M156" s="2"/>
      <c r="N156" s="2"/>
      <c r="O156" s="2"/>
      <c r="P156" s="2"/>
    </row>
    <row r="157" s="10" customFormat="true" ht="15.75" hidden="false" customHeight="false" outlineLevel="0" collapsed="false">
      <c r="A157" s="36" t="s">
        <v>28</v>
      </c>
      <c r="B157" s="37" t="s">
        <v>141</v>
      </c>
      <c r="C157" s="37" t="s">
        <v>146</v>
      </c>
      <c r="D157" s="37" t="s">
        <v>29</v>
      </c>
      <c r="E157" s="38" t="n">
        <f aca="false">E158</f>
        <v>75000000</v>
      </c>
      <c r="F157" s="38" t="n">
        <f aca="false">F158</f>
        <v>0</v>
      </c>
      <c r="G157" s="38" t="n">
        <f aca="false">SUM(E157:F157)</f>
        <v>75000000</v>
      </c>
      <c r="H157" s="4"/>
      <c r="I157" s="2"/>
      <c r="J157" s="2"/>
      <c r="K157" s="2"/>
      <c r="L157" s="2"/>
      <c r="M157" s="2"/>
      <c r="N157" s="2"/>
      <c r="O157" s="2"/>
      <c r="P157" s="2"/>
    </row>
    <row r="158" s="10" customFormat="true" ht="47.25" hidden="false" customHeight="false" outlineLevel="0" collapsed="false">
      <c r="A158" s="36" t="s">
        <v>147</v>
      </c>
      <c r="B158" s="37" t="s">
        <v>141</v>
      </c>
      <c r="C158" s="37" t="s">
        <v>146</v>
      </c>
      <c r="D158" s="37" t="s">
        <v>148</v>
      </c>
      <c r="E158" s="38" t="n">
        <v>75000000</v>
      </c>
      <c r="F158" s="38" t="n">
        <v>0</v>
      </c>
      <c r="G158" s="38" t="n">
        <f aca="false">SUM(E158:F158)</f>
        <v>75000000</v>
      </c>
      <c r="H158" s="4"/>
      <c r="I158" s="2"/>
      <c r="J158" s="2"/>
      <c r="K158" s="2"/>
      <c r="L158" s="2"/>
      <c r="M158" s="2"/>
      <c r="N158" s="2"/>
      <c r="O158" s="2"/>
      <c r="P158" s="2"/>
    </row>
    <row r="159" s="62" customFormat="true" ht="15.75" hidden="false" customHeight="false" outlineLevel="0" collapsed="false">
      <c r="A159" s="28" t="s">
        <v>149</v>
      </c>
      <c r="B159" s="66" t="s">
        <v>150</v>
      </c>
      <c r="C159" s="66" t="s">
        <v>12</v>
      </c>
      <c r="D159" s="66" t="s">
        <v>13</v>
      </c>
      <c r="E159" s="30" t="n">
        <f aca="false">SUM(E160,E164)</f>
        <v>35000000</v>
      </c>
      <c r="F159" s="30" t="n">
        <f aca="false">SUM(F160,F164)</f>
        <v>35662086.76</v>
      </c>
      <c r="G159" s="30" t="n">
        <f aca="false">SUM(E159:F159)</f>
        <v>70662086.76</v>
      </c>
      <c r="H159" s="63"/>
      <c r="I159" s="61"/>
      <c r="J159" s="61"/>
      <c r="K159" s="61"/>
      <c r="L159" s="61"/>
      <c r="M159" s="61"/>
      <c r="N159" s="61"/>
      <c r="O159" s="61"/>
      <c r="P159" s="61"/>
    </row>
    <row r="160" s="10" customFormat="true" ht="31.5" hidden="false" customHeight="false" outlineLevel="0" collapsed="false">
      <c r="A160" s="36" t="s">
        <v>151</v>
      </c>
      <c r="B160" s="44" t="s">
        <v>150</v>
      </c>
      <c r="C160" s="44" t="s">
        <v>152</v>
      </c>
      <c r="D160" s="44" t="s">
        <v>13</v>
      </c>
      <c r="E160" s="38" t="n">
        <f aca="false">E161</f>
        <v>0</v>
      </c>
      <c r="F160" s="38" t="n">
        <f aca="false">F161</f>
        <v>10662086.76</v>
      </c>
      <c r="G160" s="38" t="n">
        <f aca="false">SUM(E160:F160)</f>
        <v>10662086.76</v>
      </c>
      <c r="H160" s="4"/>
      <c r="I160" s="2"/>
      <c r="J160" s="2"/>
      <c r="K160" s="2"/>
      <c r="L160" s="2"/>
      <c r="M160" s="2"/>
      <c r="N160" s="2"/>
      <c r="O160" s="2"/>
      <c r="P160" s="2"/>
    </row>
    <row r="161" s="10" customFormat="true" ht="47.25" hidden="false" customHeight="false" outlineLevel="0" collapsed="false">
      <c r="A161" s="36" t="s">
        <v>153</v>
      </c>
      <c r="B161" s="44" t="s">
        <v>150</v>
      </c>
      <c r="C161" s="44" t="s">
        <v>154</v>
      </c>
      <c r="D161" s="44" t="s">
        <v>13</v>
      </c>
      <c r="E161" s="38" t="n">
        <f aca="false">E162</f>
        <v>0</v>
      </c>
      <c r="F161" s="38" t="n">
        <f aca="false">F162</f>
        <v>10662086.76</v>
      </c>
      <c r="G161" s="38" t="n">
        <f aca="false">SUM(E161:F161)</f>
        <v>10662086.76</v>
      </c>
      <c r="H161" s="4"/>
      <c r="I161" s="2"/>
      <c r="J161" s="2"/>
      <c r="K161" s="2"/>
      <c r="L161" s="2"/>
      <c r="M161" s="2"/>
      <c r="N161" s="2"/>
      <c r="O161" s="2"/>
      <c r="P161" s="2"/>
    </row>
    <row r="162" s="10" customFormat="true" ht="31.5" hidden="false" customHeight="false" outlineLevel="0" collapsed="false">
      <c r="A162" s="39" t="s">
        <v>24</v>
      </c>
      <c r="B162" s="44" t="s">
        <v>150</v>
      </c>
      <c r="C162" s="44" t="s">
        <v>154</v>
      </c>
      <c r="D162" s="44" t="s">
        <v>25</v>
      </c>
      <c r="E162" s="38" t="n">
        <f aca="false">E163</f>
        <v>0</v>
      </c>
      <c r="F162" s="38" t="n">
        <f aca="false">F163</f>
        <v>10662086.76</v>
      </c>
      <c r="G162" s="38" t="n">
        <f aca="false">SUM(E162:F162)</f>
        <v>10662086.76</v>
      </c>
      <c r="H162" s="4"/>
      <c r="I162" s="2"/>
      <c r="J162" s="2"/>
      <c r="K162" s="2"/>
      <c r="L162" s="2"/>
      <c r="M162" s="2"/>
      <c r="N162" s="2"/>
      <c r="O162" s="2"/>
      <c r="P162" s="2"/>
    </row>
    <row r="163" s="10" customFormat="true" ht="47.25" hidden="false" customHeight="false" outlineLevel="0" collapsed="false">
      <c r="A163" s="39" t="s">
        <v>26</v>
      </c>
      <c r="B163" s="44" t="s">
        <v>150</v>
      </c>
      <c r="C163" s="44" t="s">
        <v>154</v>
      </c>
      <c r="D163" s="44" t="s">
        <v>27</v>
      </c>
      <c r="E163" s="38"/>
      <c r="F163" s="38" t="n">
        <v>10662086.76</v>
      </c>
      <c r="G163" s="38" t="n">
        <f aca="false">SUM(E163:F163)</f>
        <v>10662086.76</v>
      </c>
      <c r="H163" s="4"/>
      <c r="I163" s="2"/>
      <c r="J163" s="2"/>
      <c r="K163" s="2"/>
      <c r="L163" s="2"/>
      <c r="M163" s="2"/>
      <c r="N163" s="2"/>
      <c r="O163" s="2"/>
      <c r="P163" s="2"/>
    </row>
    <row r="164" s="68" customFormat="true" ht="15.75" hidden="false" customHeight="false" outlineLevel="0" collapsed="false">
      <c r="A164" s="36" t="s">
        <v>90</v>
      </c>
      <c r="B164" s="37" t="s">
        <v>150</v>
      </c>
      <c r="C164" s="37" t="s">
        <v>91</v>
      </c>
      <c r="D164" s="37" t="s">
        <v>13</v>
      </c>
      <c r="E164" s="38" t="n">
        <f aca="false">E165</f>
        <v>35000000</v>
      </c>
      <c r="F164" s="38" t="n">
        <f aca="false">F165</f>
        <v>25000000</v>
      </c>
      <c r="G164" s="38" t="n">
        <f aca="false">SUM(E164:F164)</f>
        <v>60000000</v>
      </c>
      <c r="H164" s="4"/>
      <c r="I164" s="2"/>
      <c r="J164" s="2"/>
      <c r="K164" s="2"/>
      <c r="L164" s="2"/>
      <c r="M164" s="67"/>
      <c r="N164" s="67"/>
      <c r="O164" s="67"/>
      <c r="P164" s="67"/>
    </row>
    <row r="165" s="62" customFormat="true" ht="47.25" hidden="false" customHeight="false" outlineLevel="0" collapsed="false">
      <c r="A165" s="36" t="s">
        <v>155</v>
      </c>
      <c r="B165" s="37" t="s">
        <v>150</v>
      </c>
      <c r="C165" s="37" t="s">
        <v>156</v>
      </c>
      <c r="D165" s="37" t="s">
        <v>13</v>
      </c>
      <c r="E165" s="38" t="n">
        <f aca="false">E166</f>
        <v>35000000</v>
      </c>
      <c r="F165" s="38" t="n">
        <f aca="false">F166</f>
        <v>25000000</v>
      </c>
      <c r="G165" s="38" t="n">
        <f aca="false">SUM(E165:F165)</f>
        <v>60000000</v>
      </c>
      <c r="H165" s="4"/>
      <c r="I165" s="2"/>
      <c r="J165" s="2"/>
      <c r="K165" s="2"/>
      <c r="L165" s="2"/>
      <c r="M165" s="61"/>
      <c r="N165" s="61"/>
      <c r="O165" s="61"/>
      <c r="P165" s="61"/>
    </row>
    <row r="166" s="62" customFormat="true" ht="47.25" hidden="false" customHeight="false" outlineLevel="0" collapsed="false">
      <c r="A166" s="36" t="s">
        <v>157</v>
      </c>
      <c r="B166" s="37" t="s">
        <v>150</v>
      </c>
      <c r="C166" s="37" t="s">
        <v>158</v>
      </c>
      <c r="D166" s="37" t="s">
        <v>13</v>
      </c>
      <c r="E166" s="38" t="n">
        <f aca="false">SUM(E167,E169)</f>
        <v>35000000</v>
      </c>
      <c r="F166" s="38" t="n">
        <f aca="false">SUM(F167,F169)</f>
        <v>25000000</v>
      </c>
      <c r="G166" s="38" t="n">
        <f aca="false">SUM(E166:F166)</f>
        <v>60000000</v>
      </c>
      <c r="H166" s="4"/>
      <c r="I166" s="2"/>
      <c r="J166" s="2"/>
      <c r="K166" s="2"/>
      <c r="L166" s="2"/>
      <c r="M166" s="61"/>
      <c r="N166" s="61"/>
      <c r="O166" s="61"/>
      <c r="P166" s="61"/>
    </row>
    <row r="167" s="62" customFormat="true" ht="31.5" hidden="false" customHeight="false" outlineLevel="0" collapsed="false">
      <c r="A167" s="39" t="s">
        <v>24</v>
      </c>
      <c r="B167" s="37" t="s">
        <v>150</v>
      </c>
      <c r="C167" s="37" t="s">
        <v>158</v>
      </c>
      <c r="D167" s="44" t="s">
        <v>25</v>
      </c>
      <c r="E167" s="38" t="n">
        <f aca="false">E168</f>
        <v>0</v>
      </c>
      <c r="F167" s="38" t="n">
        <f aca="false">F168</f>
        <v>60000000</v>
      </c>
      <c r="G167" s="38" t="n">
        <f aca="false">SUM(E167:F167)</f>
        <v>60000000</v>
      </c>
      <c r="H167" s="4"/>
      <c r="I167" s="2"/>
      <c r="J167" s="2"/>
      <c r="K167" s="2"/>
      <c r="L167" s="2"/>
      <c r="M167" s="61"/>
      <c r="N167" s="61"/>
      <c r="O167" s="61"/>
      <c r="P167" s="61"/>
    </row>
    <row r="168" s="62" customFormat="true" ht="47.25" hidden="false" customHeight="false" outlineLevel="0" collapsed="false">
      <c r="A168" s="39" t="s">
        <v>26</v>
      </c>
      <c r="B168" s="37" t="s">
        <v>150</v>
      </c>
      <c r="C168" s="37" t="s">
        <v>158</v>
      </c>
      <c r="D168" s="44" t="s">
        <v>27</v>
      </c>
      <c r="E168" s="38"/>
      <c r="F168" s="38" t="n">
        <f aca="false">35000000+10000000+15000000</f>
        <v>60000000</v>
      </c>
      <c r="G168" s="38" t="n">
        <f aca="false">SUM(E168:F168)</f>
        <v>60000000</v>
      </c>
      <c r="H168" s="4"/>
      <c r="I168" s="2"/>
      <c r="J168" s="2"/>
      <c r="K168" s="2"/>
      <c r="L168" s="2"/>
      <c r="M168" s="61"/>
      <c r="N168" s="61"/>
      <c r="O168" s="61"/>
      <c r="P168" s="61"/>
    </row>
    <row r="169" s="62" customFormat="true" ht="47.25" hidden="false" customHeight="false" outlineLevel="0" collapsed="false">
      <c r="A169" s="39" t="s">
        <v>159</v>
      </c>
      <c r="B169" s="37" t="s">
        <v>150</v>
      </c>
      <c r="C169" s="37" t="s">
        <v>158</v>
      </c>
      <c r="D169" s="37" t="s">
        <v>160</v>
      </c>
      <c r="E169" s="38" t="n">
        <f aca="false">E170</f>
        <v>35000000</v>
      </c>
      <c r="F169" s="38" t="n">
        <f aca="false">F170</f>
        <v>-35000000</v>
      </c>
      <c r="G169" s="38" t="n">
        <f aca="false">SUM(E169:F169)</f>
        <v>0</v>
      </c>
      <c r="H169" s="4"/>
      <c r="I169" s="2"/>
      <c r="J169" s="2"/>
      <c r="K169" s="2"/>
      <c r="L169" s="2"/>
      <c r="M169" s="61"/>
      <c r="N169" s="61"/>
      <c r="O169" s="61"/>
      <c r="P169" s="61"/>
    </row>
    <row r="170" s="62" customFormat="true" ht="15.75" hidden="false" customHeight="false" outlineLevel="0" collapsed="false">
      <c r="A170" s="39" t="s">
        <v>161</v>
      </c>
      <c r="B170" s="37" t="s">
        <v>150</v>
      </c>
      <c r="C170" s="37" t="s">
        <v>158</v>
      </c>
      <c r="D170" s="37" t="s">
        <v>162</v>
      </c>
      <c r="E170" s="38" t="n">
        <v>35000000</v>
      </c>
      <c r="F170" s="38" t="n">
        <v>-35000000</v>
      </c>
      <c r="G170" s="38" t="n">
        <f aca="false">SUM(E170:F170)</f>
        <v>0</v>
      </c>
      <c r="H170" s="4"/>
      <c r="I170" s="2"/>
      <c r="J170" s="2"/>
      <c r="K170" s="2"/>
      <c r="L170" s="2"/>
      <c r="M170" s="61"/>
      <c r="N170" s="61"/>
      <c r="O170" s="61"/>
      <c r="P170" s="61"/>
    </row>
    <row r="171" s="62" customFormat="true" ht="18" hidden="false" customHeight="true" outlineLevel="0" collapsed="false">
      <c r="A171" s="28" t="s">
        <v>163</v>
      </c>
      <c r="B171" s="29" t="s">
        <v>164</v>
      </c>
      <c r="C171" s="29" t="s">
        <v>12</v>
      </c>
      <c r="D171" s="29" t="s">
        <v>13</v>
      </c>
      <c r="E171" s="30" t="n">
        <f aca="false">E172</f>
        <v>500000</v>
      </c>
      <c r="F171" s="30" t="n">
        <f aca="false">F172</f>
        <v>0</v>
      </c>
      <c r="G171" s="30" t="n">
        <f aca="false">SUM(E171:F171)</f>
        <v>500000</v>
      </c>
      <c r="H171" s="4"/>
      <c r="I171" s="2"/>
      <c r="J171" s="2"/>
      <c r="K171" s="2"/>
      <c r="L171" s="2"/>
      <c r="M171" s="61"/>
      <c r="N171" s="61"/>
      <c r="O171" s="61"/>
      <c r="P171" s="61"/>
    </row>
    <row r="172" s="62" customFormat="true" ht="15.75" hidden="false" customHeight="false" outlineLevel="0" collapsed="false">
      <c r="A172" s="36" t="s">
        <v>165</v>
      </c>
      <c r="B172" s="37" t="s">
        <v>164</v>
      </c>
      <c r="C172" s="37" t="s">
        <v>166</v>
      </c>
      <c r="D172" s="37" t="s">
        <v>13</v>
      </c>
      <c r="E172" s="38" t="n">
        <f aca="false">E173</f>
        <v>500000</v>
      </c>
      <c r="F172" s="38" t="n">
        <f aca="false">F173</f>
        <v>0</v>
      </c>
      <c r="G172" s="38" t="n">
        <f aca="false">SUM(E172:F172)</f>
        <v>500000</v>
      </c>
      <c r="H172" s="4"/>
      <c r="I172" s="2"/>
      <c r="J172" s="2"/>
      <c r="K172" s="2"/>
      <c r="L172" s="2"/>
      <c r="M172" s="61"/>
      <c r="N172" s="61"/>
      <c r="O172" s="61"/>
      <c r="P172" s="61"/>
    </row>
    <row r="173" s="62" customFormat="true" ht="31.5" hidden="false" customHeight="false" outlineLevel="0" collapsed="false">
      <c r="A173" s="39" t="s">
        <v>24</v>
      </c>
      <c r="B173" s="37" t="s">
        <v>164</v>
      </c>
      <c r="C173" s="37" t="s">
        <v>166</v>
      </c>
      <c r="D173" s="37" t="s">
        <v>25</v>
      </c>
      <c r="E173" s="38" t="n">
        <f aca="false">E174</f>
        <v>500000</v>
      </c>
      <c r="F173" s="38" t="n">
        <f aca="false">F174</f>
        <v>0</v>
      </c>
      <c r="G173" s="38" t="n">
        <f aca="false">SUM(E173:F173)</f>
        <v>500000</v>
      </c>
      <c r="H173" s="4"/>
      <c r="I173" s="2"/>
      <c r="J173" s="2"/>
      <c r="K173" s="2"/>
      <c r="L173" s="2"/>
      <c r="M173" s="61"/>
      <c r="N173" s="61"/>
      <c r="O173" s="61"/>
      <c r="P173" s="61"/>
    </row>
    <row r="174" s="10" customFormat="true" ht="47.25" hidden="false" customHeight="false" outlineLevel="0" collapsed="false">
      <c r="A174" s="39" t="s">
        <v>26</v>
      </c>
      <c r="B174" s="37" t="s">
        <v>164</v>
      </c>
      <c r="C174" s="37" t="s">
        <v>166</v>
      </c>
      <c r="D174" s="37" t="s">
        <v>27</v>
      </c>
      <c r="E174" s="38" t="n">
        <v>500000</v>
      </c>
      <c r="F174" s="38" t="n">
        <v>0</v>
      </c>
      <c r="G174" s="38" t="n">
        <f aca="false">SUM(E174:F174)</f>
        <v>500000</v>
      </c>
      <c r="H174" s="4"/>
      <c r="I174" s="2"/>
      <c r="J174" s="2"/>
      <c r="K174" s="2"/>
      <c r="L174" s="2"/>
      <c r="M174" s="2"/>
      <c r="N174" s="2"/>
      <c r="O174" s="2"/>
      <c r="P174" s="2"/>
    </row>
    <row r="175" s="10" customFormat="true" ht="31.5" hidden="false" customHeight="false" outlineLevel="0" collapsed="false">
      <c r="A175" s="28" t="s">
        <v>167</v>
      </c>
      <c r="B175" s="29" t="s">
        <v>168</v>
      </c>
      <c r="C175" s="29" t="s">
        <v>12</v>
      </c>
      <c r="D175" s="29" t="s">
        <v>13</v>
      </c>
      <c r="E175" s="30" t="n">
        <f aca="false">SUM(E176,E180)</f>
        <v>2800000</v>
      </c>
      <c r="F175" s="30" t="n">
        <f aca="false">SUM(F176,F180)</f>
        <v>267600</v>
      </c>
      <c r="G175" s="30" t="n">
        <f aca="false">SUM(E175:F175)</f>
        <v>3067600</v>
      </c>
      <c r="H175" s="4"/>
      <c r="I175" s="2"/>
      <c r="J175" s="2"/>
      <c r="K175" s="2"/>
      <c r="L175" s="2"/>
      <c r="M175" s="2"/>
      <c r="N175" s="2"/>
      <c r="O175" s="2"/>
      <c r="P175" s="2"/>
    </row>
    <row r="176" s="10" customFormat="true" ht="47.25" hidden="false" customHeight="false" outlineLevel="0" collapsed="false">
      <c r="A176" s="36" t="s">
        <v>169</v>
      </c>
      <c r="B176" s="37" t="s">
        <v>168</v>
      </c>
      <c r="C176" s="37" t="s">
        <v>79</v>
      </c>
      <c r="D176" s="37" t="s">
        <v>13</v>
      </c>
      <c r="E176" s="38" t="n">
        <f aca="false">E177</f>
        <v>0</v>
      </c>
      <c r="F176" s="38" t="n">
        <f aca="false">F177</f>
        <v>267600</v>
      </c>
      <c r="G176" s="38" t="n">
        <f aca="false">SUM(E176:F176)</f>
        <v>267600</v>
      </c>
      <c r="H176" s="4"/>
      <c r="I176" s="2"/>
      <c r="J176" s="2"/>
      <c r="K176" s="2"/>
      <c r="L176" s="2"/>
      <c r="M176" s="2"/>
      <c r="N176" s="2"/>
      <c r="O176" s="2"/>
      <c r="P176" s="2"/>
    </row>
    <row r="177" s="10" customFormat="true" ht="31.5" hidden="false" customHeight="false" outlineLevel="0" collapsed="false">
      <c r="A177" s="36" t="s">
        <v>170</v>
      </c>
      <c r="B177" s="37" t="s">
        <v>168</v>
      </c>
      <c r="C177" s="37" t="s">
        <v>171</v>
      </c>
      <c r="D177" s="37" t="s">
        <v>13</v>
      </c>
      <c r="E177" s="38" t="n">
        <f aca="false">E178</f>
        <v>0</v>
      </c>
      <c r="F177" s="38" t="n">
        <f aca="false">F178</f>
        <v>267600</v>
      </c>
      <c r="G177" s="38" t="n">
        <f aca="false">SUM(E177:F177)</f>
        <v>267600</v>
      </c>
      <c r="H177" s="4"/>
      <c r="I177" s="2"/>
      <c r="J177" s="2"/>
      <c r="K177" s="2"/>
      <c r="L177" s="2"/>
      <c r="M177" s="2"/>
      <c r="N177" s="2"/>
      <c r="O177" s="2"/>
      <c r="P177" s="2"/>
    </row>
    <row r="178" s="10" customFormat="true" ht="47.25" hidden="false" customHeight="false" outlineLevel="0" collapsed="false">
      <c r="A178" s="36" t="s">
        <v>82</v>
      </c>
      <c r="B178" s="37" t="s">
        <v>168</v>
      </c>
      <c r="C178" s="37" t="s">
        <v>171</v>
      </c>
      <c r="D178" s="37" t="s">
        <v>83</v>
      </c>
      <c r="E178" s="38" t="n">
        <f aca="false">E179</f>
        <v>0</v>
      </c>
      <c r="F178" s="38" t="n">
        <f aca="false">F179</f>
        <v>267600</v>
      </c>
      <c r="G178" s="38" t="n">
        <f aca="false">SUM(E178:F178)</f>
        <v>267600</v>
      </c>
      <c r="H178" s="4"/>
      <c r="I178" s="2"/>
      <c r="J178" s="2"/>
      <c r="K178" s="2"/>
      <c r="L178" s="2"/>
      <c r="M178" s="2"/>
      <c r="N178" s="2"/>
      <c r="O178" s="2"/>
      <c r="P178" s="2"/>
    </row>
    <row r="179" s="10" customFormat="true" ht="15.75" hidden="false" customHeight="false" outlineLevel="0" collapsed="false">
      <c r="A179" s="36" t="s">
        <v>84</v>
      </c>
      <c r="B179" s="37" t="s">
        <v>168</v>
      </c>
      <c r="C179" s="37" t="s">
        <v>171</v>
      </c>
      <c r="D179" s="37" t="s">
        <v>85</v>
      </c>
      <c r="E179" s="38"/>
      <c r="F179" s="38" t="n">
        <v>267600</v>
      </c>
      <c r="G179" s="38" t="n">
        <f aca="false">SUM(E179:F179)</f>
        <v>267600</v>
      </c>
      <c r="H179" s="4"/>
      <c r="I179" s="2"/>
      <c r="J179" s="2"/>
      <c r="K179" s="2"/>
      <c r="L179" s="2"/>
      <c r="M179" s="2"/>
      <c r="N179" s="2"/>
      <c r="O179" s="2"/>
      <c r="P179" s="2"/>
    </row>
    <row r="180" s="10" customFormat="true" ht="15.75" hidden="false" customHeight="false" outlineLevel="0" collapsed="false">
      <c r="A180" s="36" t="s">
        <v>90</v>
      </c>
      <c r="B180" s="37" t="s">
        <v>168</v>
      </c>
      <c r="C180" s="37" t="s">
        <v>91</v>
      </c>
      <c r="D180" s="37" t="s">
        <v>13</v>
      </c>
      <c r="E180" s="38" t="n">
        <f aca="false">SUM(E181,E184)</f>
        <v>2800000</v>
      </c>
      <c r="F180" s="38" t="n">
        <f aca="false">SUM(F181,F184)</f>
        <v>0</v>
      </c>
      <c r="G180" s="38" t="n">
        <f aca="false">SUM(E180:F180)</f>
        <v>2800000</v>
      </c>
      <c r="H180" s="4"/>
      <c r="I180" s="2"/>
      <c r="J180" s="2"/>
      <c r="K180" s="2"/>
      <c r="L180" s="2"/>
      <c r="M180" s="2"/>
      <c r="N180" s="2"/>
      <c r="O180" s="2"/>
      <c r="P180" s="2"/>
    </row>
    <row r="181" s="10" customFormat="true" ht="47.25" hidden="false" customHeight="false" outlineLevel="0" collapsed="false">
      <c r="A181" s="36" t="s">
        <v>172</v>
      </c>
      <c r="B181" s="37" t="s">
        <v>168</v>
      </c>
      <c r="C181" s="37" t="s">
        <v>173</v>
      </c>
      <c r="D181" s="37" t="s">
        <v>13</v>
      </c>
      <c r="E181" s="38" t="n">
        <f aca="false">SUM(E182)</f>
        <v>2000000</v>
      </c>
      <c r="F181" s="38" t="n">
        <f aca="false">SUM(F182)</f>
        <v>0</v>
      </c>
      <c r="G181" s="38" t="n">
        <f aca="false">SUM(E181:F181)</f>
        <v>2000000</v>
      </c>
      <c r="H181" s="4"/>
      <c r="I181" s="2"/>
      <c r="J181" s="2"/>
      <c r="K181" s="2"/>
      <c r="L181" s="2"/>
      <c r="M181" s="2"/>
      <c r="N181" s="2"/>
      <c r="O181" s="2"/>
      <c r="P181" s="2"/>
    </row>
    <row r="182" s="10" customFormat="true" ht="31.5" hidden="false" customHeight="false" outlineLevel="0" collapsed="false">
      <c r="A182" s="39" t="s">
        <v>24</v>
      </c>
      <c r="B182" s="37" t="s">
        <v>168</v>
      </c>
      <c r="C182" s="37" t="s">
        <v>173</v>
      </c>
      <c r="D182" s="37" t="s">
        <v>25</v>
      </c>
      <c r="E182" s="38" t="n">
        <f aca="false">E183</f>
        <v>2000000</v>
      </c>
      <c r="F182" s="38" t="n">
        <f aca="false">F183</f>
        <v>0</v>
      </c>
      <c r="G182" s="38" t="n">
        <f aca="false">SUM(E182:F182)</f>
        <v>2000000</v>
      </c>
      <c r="H182" s="4"/>
      <c r="I182" s="2"/>
      <c r="J182" s="2"/>
      <c r="K182" s="2"/>
      <c r="L182" s="2"/>
      <c r="M182" s="2"/>
      <c r="N182" s="2"/>
      <c r="O182" s="2"/>
      <c r="P182" s="2"/>
    </row>
    <row r="183" s="62" customFormat="true" ht="47.25" hidden="false" customHeight="false" outlineLevel="0" collapsed="false">
      <c r="A183" s="39" t="s">
        <v>26</v>
      </c>
      <c r="B183" s="37" t="s">
        <v>168</v>
      </c>
      <c r="C183" s="37" t="s">
        <v>173</v>
      </c>
      <c r="D183" s="37" t="s">
        <v>27</v>
      </c>
      <c r="E183" s="38" t="n">
        <v>2000000</v>
      </c>
      <c r="F183" s="38" t="n">
        <v>0</v>
      </c>
      <c r="G183" s="38" t="n">
        <f aca="false">SUM(E183:F183)</f>
        <v>2000000</v>
      </c>
      <c r="H183" s="4"/>
      <c r="I183" s="2"/>
      <c r="J183" s="2"/>
      <c r="K183" s="2"/>
      <c r="L183" s="2"/>
      <c r="M183" s="61"/>
      <c r="N183" s="61"/>
      <c r="O183" s="61"/>
      <c r="P183" s="61"/>
    </row>
    <row r="184" s="10" customFormat="true" ht="47.25" hidden="false" customHeight="false" outlineLevel="0" collapsed="false">
      <c r="A184" s="36" t="s">
        <v>96</v>
      </c>
      <c r="B184" s="37" t="s">
        <v>168</v>
      </c>
      <c r="C184" s="37" t="s">
        <v>97</v>
      </c>
      <c r="D184" s="37" t="s">
        <v>13</v>
      </c>
      <c r="E184" s="38" t="n">
        <f aca="false">E185</f>
        <v>800000</v>
      </c>
      <c r="F184" s="38" t="n">
        <f aca="false">F185</f>
        <v>0</v>
      </c>
      <c r="G184" s="38" t="n">
        <f aca="false">SUM(E184:F184)</f>
        <v>800000</v>
      </c>
      <c r="H184" s="4"/>
      <c r="I184" s="2"/>
      <c r="J184" s="2"/>
      <c r="K184" s="2"/>
      <c r="L184" s="2"/>
      <c r="M184" s="2"/>
      <c r="N184" s="2"/>
      <c r="O184" s="2"/>
      <c r="P184" s="2"/>
    </row>
    <row r="185" s="10" customFormat="true" ht="31.5" hidden="false" customHeight="false" outlineLevel="0" collapsed="false">
      <c r="A185" s="36" t="s">
        <v>174</v>
      </c>
      <c r="B185" s="37" t="s">
        <v>168</v>
      </c>
      <c r="C185" s="37" t="s">
        <v>175</v>
      </c>
      <c r="D185" s="37" t="s">
        <v>13</v>
      </c>
      <c r="E185" s="38" t="n">
        <f aca="false">E186</f>
        <v>800000</v>
      </c>
      <c r="F185" s="38" t="n">
        <f aca="false">F186</f>
        <v>0</v>
      </c>
      <c r="G185" s="38" t="n">
        <f aca="false">SUM(E185:F185)</f>
        <v>800000</v>
      </c>
      <c r="H185" s="4"/>
      <c r="I185" s="2"/>
      <c r="J185" s="2"/>
      <c r="K185" s="2"/>
      <c r="L185" s="2"/>
      <c r="M185" s="2"/>
      <c r="N185" s="2"/>
      <c r="O185" s="2"/>
      <c r="P185" s="2"/>
    </row>
    <row r="186" s="10" customFormat="true" ht="31.5" hidden="false" customHeight="false" outlineLevel="0" collapsed="false">
      <c r="A186" s="39" t="s">
        <v>24</v>
      </c>
      <c r="B186" s="37" t="s">
        <v>168</v>
      </c>
      <c r="C186" s="37" t="s">
        <v>175</v>
      </c>
      <c r="D186" s="37" t="s">
        <v>25</v>
      </c>
      <c r="E186" s="38" t="n">
        <f aca="false">E187</f>
        <v>800000</v>
      </c>
      <c r="F186" s="38" t="n">
        <f aca="false">F187</f>
        <v>0</v>
      </c>
      <c r="G186" s="38" t="n">
        <f aca="false">SUM(E186:F186)</f>
        <v>800000</v>
      </c>
      <c r="H186" s="4"/>
      <c r="I186" s="2"/>
      <c r="J186" s="2"/>
      <c r="K186" s="2"/>
      <c r="L186" s="2"/>
      <c r="M186" s="2"/>
      <c r="N186" s="2"/>
      <c r="O186" s="2"/>
      <c r="P186" s="2"/>
    </row>
    <row r="187" s="10" customFormat="true" ht="47.25" hidden="false" customHeight="false" outlineLevel="0" collapsed="false">
      <c r="A187" s="39" t="s">
        <v>26</v>
      </c>
      <c r="B187" s="37" t="s">
        <v>168</v>
      </c>
      <c r="C187" s="37" t="s">
        <v>175</v>
      </c>
      <c r="D187" s="37" t="s">
        <v>27</v>
      </c>
      <c r="E187" s="38" t="n">
        <v>800000</v>
      </c>
      <c r="F187" s="38" t="n">
        <v>0</v>
      </c>
      <c r="G187" s="38" t="n">
        <f aca="false">SUM(E187:F187)</f>
        <v>800000</v>
      </c>
      <c r="H187" s="4"/>
      <c r="I187" s="2"/>
      <c r="J187" s="2"/>
      <c r="K187" s="2"/>
      <c r="L187" s="2"/>
      <c r="M187" s="2"/>
      <c r="N187" s="2"/>
      <c r="O187" s="2"/>
      <c r="P187" s="2"/>
    </row>
    <row r="188" s="62" customFormat="true" ht="15.75" hidden="false" customHeight="false" outlineLevel="0" collapsed="false">
      <c r="A188" s="23" t="s">
        <v>176</v>
      </c>
      <c r="B188" s="24" t="s">
        <v>177</v>
      </c>
      <c r="C188" s="24" t="s">
        <v>12</v>
      </c>
      <c r="D188" s="24" t="s">
        <v>13</v>
      </c>
      <c r="E188" s="25" t="n">
        <f aca="false">SUM(E189,E211,E236,E277)</f>
        <v>544873600</v>
      </c>
      <c r="F188" s="25" t="n">
        <f aca="false">SUM(F189,F211,F236,F277)</f>
        <v>104337200</v>
      </c>
      <c r="G188" s="25" t="n">
        <f aca="false">SUM(E188:F188)</f>
        <v>649210800</v>
      </c>
      <c r="H188" s="4"/>
      <c r="I188" s="2"/>
      <c r="J188" s="2"/>
      <c r="K188" s="2"/>
      <c r="L188" s="2"/>
      <c r="M188" s="61"/>
      <c r="N188" s="61"/>
      <c r="O188" s="61"/>
      <c r="P188" s="61"/>
    </row>
    <row r="189" s="10" customFormat="true" ht="18.75" hidden="false" customHeight="true" outlineLevel="0" collapsed="false">
      <c r="A189" s="28" t="s">
        <v>178</v>
      </c>
      <c r="B189" s="29" t="s">
        <v>179</v>
      </c>
      <c r="C189" s="29" t="s">
        <v>12</v>
      </c>
      <c r="D189" s="29" t="s">
        <v>13</v>
      </c>
      <c r="E189" s="30" t="n">
        <f aca="false">SUM(E190,E197)</f>
        <v>94800000</v>
      </c>
      <c r="F189" s="30" t="n">
        <f aca="false">SUM(F190,F197)</f>
        <v>754600</v>
      </c>
      <c r="G189" s="30" t="n">
        <f aca="false">SUM(E189:F189)</f>
        <v>95554600</v>
      </c>
      <c r="H189" s="4"/>
      <c r="I189" s="2"/>
      <c r="J189" s="2"/>
      <c r="K189" s="2"/>
      <c r="L189" s="2"/>
      <c r="M189" s="2"/>
      <c r="N189" s="2"/>
      <c r="O189" s="2"/>
      <c r="P189" s="2"/>
    </row>
    <row r="190" s="10" customFormat="true" ht="15.75" hidden="false" customHeight="false" outlineLevel="0" collapsed="false">
      <c r="A190" s="36" t="s">
        <v>180</v>
      </c>
      <c r="B190" s="37" t="s">
        <v>179</v>
      </c>
      <c r="C190" s="37" t="s">
        <v>181</v>
      </c>
      <c r="D190" s="37" t="s">
        <v>13</v>
      </c>
      <c r="E190" s="38" t="n">
        <f aca="false">SUM(E191,E194)</f>
        <v>18500000</v>
      </c>
      <c r="F190" s="38" t="n">
        <f aca="false">SUM(F191,F194)</f>
        <v>0</v>
      </c>
      <c r="G190" s="38" t="n">
        <f aca="false">SUM(E190:F190)</f>
        <v>18500000</v>
      </c>
      <c r="H190" s="4"/>
      <c r="I190" s="2"/>
      <c r="J190" s="2"/>
      <c r="K190" s="2"/>
      <c r="L190" s="2"/>
      <c r="M190" s="2"/>
      <c r="N190" s="2"/>
      <c r="O190" s="2"/>
      <c r="P190" s="2"/>
    </row>
    <row r="191" s="10" customFormat="true" ht="47.25" hidden="false" customHeight="false" outlineLevel="0" collapsed="false">
      <c r="A191" s="36" t="s">
        <v>182</v>
      </c>
      <c r="B191" s="37" t="s">
        <v>179</v>
      </c>
      <c r="C191" s="37" t="s">
        <v>183</v>
      </c>
      <c r="D191" s="37" t="s">
        <v>13</v>
      </c>
      <c r="E191" s="38" t="n">
        <f aca="false">E192</f>
        <v>18000000</v>
      </c>
      <c r="F191" s="38" t="n">
        <f aca="false">F192</f>
        <v>0</v>
      </c>
      <c r="G191" s="38" t="n">
        <f aca="false">SUM(E191:F191)</f>
        <v>18000000</v>
      </c>
      <c r="H191" s="4"/>
      <c r="I191" s="2"/>
      <c r="J191" s="2"/>
      <c r="K191" s="2"/>
      <c r="L191" s="2"/>
      <c r="M191" s="2"/>
      <c r="N191" s="2"/>
      <c r="O191" s="2"/>
      <c r="P191" s="2"/>
    </row>
    <row r="192" s="10" customFormat="true" ht="47.25" hidden="false" customHeight="false" outlineLevel="0" collapsed="false">
      <c r="A192" s="39" t="s">
        <v>159</v>
      </c>
      <c r="B192" s="37" t="s">
        <v>179</v>
      </c>
      <c r="C192" s="37" t="s">
        <v>183</v>
      </c>
      <c r="D192" s="37" t="s">
        <v>160</v>
      </c>
      <c r="E192" s="38" t="n">
        <f aca="false">E193</f>
        <v>18000000</v>
      </c>
      <c r="F192" s="38" t="n">
        <f aca="false">F193</f>
        <v>0</v>
      </c>
      <c r="G192" s="38" t="n">
        <f aca="false">SUM(E192:F192)</f>
        <v>18000000</v>
      </c>
      <c r="H192" s="4"/>
      <c r="I192" s="2"/>
      <c r="J192" s="2"/>
      <c r="K192" s="2"/>
      <c r="L192" s="2"/>
      <c r="M192" s="2"/>
      <c r="N192" s="2"/>
      <c r="O192" s="2"/>
      <c r="P192" s="2"/>
    </row>
    <row r="193" s="10" customFormat="true" ht="15.75" hidden="false" customHeight="false" outlineLevel="0" collapsed="false">
      <c r="A193" s="39" t="s">
        <v>161</v>
      </c>
      <c r="B193" s="37" t="s">
        <v>179</v>
      </c>
      <c r="C193" s="37" t="s">
        <v>183</v>
      </c>
      <c r="D193" s="37" t="s">
        <v>162</v>
      </c>
      <c r="E193" s="38" t="n">
        <v>18000000</v>
      </c>
      <c r="F193" s="38" t="n">
        <v>0</v>
      </c>
      <c r="G193" s="38" t="n">
        <f aca="false">SUM(E193:F193)</f>
        <v>18000000</v>
      </c>
      <c r="H193" s="4"/>
      <c r="I193" s="2"/>
      <c r="J193" s="2"/>
      <c r="K193" s="2"/>
      <c r="L193" s="2"/>
      <c r="M193" s="2"/>
      <c r="N193" s="2"/>
      <c r="O193" s="2"/>
      <c r="P193" s="2"/>
    </row>
    <row r="194" s="10" customFormat="true" ht="47.25" hidden="false" customHeight="false" outlineLevel="0" collapsed="false">
      <c r="A194" s="36" t="s">
        <v>184</v>
      </c>
      <c r="B194" s="37" t="s">
        <v>179</v>
      </c>
      <c r="C194" s="37" t="s">
        <v>185</v>
      </c>
      <c r="D194" s="37" t="s">
        <v>13</v>
      </c>
      <c r="E194" s="38" t="n">
        <f aca="false">E195</f>
        <v>500000</v>
      </c>
      <c r="F194" s="38" t="n">
        <f aca="false">F195</f>
        <v>0</v>
      </c>
      <c r="G194" s="38" t="n">
        <f aca="false">SUM(E194:F194)</f>
        <v>500000</v>
      </c>
      <c r="H194" s="4"/>
      <c r="I194" s="2"/>
      <c r="J194" s="2"/>
      <c r="K194" s="2"/>
      <c r="L194" s="2"/>
      <c r="M194" s="2"/>
      <c r="N194" s="2"/>
      <c r="O194" s="2"/>
      <c r="P194" s="2"/>
    </row>
    <row r="195" s="68" customFormat="true" ht="47.25" hidden="false" customHeight="false" outlineLevel="0" collapsed="false">
      <c r="A195" s="39" t="s">
        <v>159</v>
      </c>
      <c r="B195" s="37" t="s">
        <v>179</v>
      </c>
      <c r="C195" s="37" t="s">
        <v>185</v>
      </c>
      <c r="D195" s="37" t="s">
        <v>160</v>
      </c>
      <c r="E195" s="38" t="n">
        <f aca="false">E196</f>
        <v>500000</v>
      </c>
      <c r="F195" s="38" t="n">
        <f aca="false">F196</f>
        <v>0</v>
      </c>
      <c r="G195" s="38" t="n">
        <f aca="false">SUM(E195:F195)</f>
        <v>500000</v>
      </c>
      <c r="H195" s="4"/>
      <c r="I195" s="2"/>
      <c r="J195" s="2"/>
      <c r="K195" s="2"/>
      <c r="L195" s="2"/>
      <c r="M195" s="67"/>
      <c r="N195" s="67"/>
      <c r="O195" s="67"/>
      <c r="P195" s="67"/>
    </row>
    <row r="196" s="62" customFormat="true" ht="15.75" hidden="false" customHeight="false" outlineLevel="0" collapsed="false">
      <c r="A196" s="39" t="s">
        <v>161</v>
      </c>
      <c r="B196" s="37" t="s">
        <v>179</v>
      </c>
      <c r="C196" s="37" t="s">
        <v>185</v>
      </c>
      <c r="D196" s="37" t="s">
        <v>162</v>
      </c>
      <c r="E196" s="38" t="n">
        <v>500000</v>
      </c>
      <c r="F196" s="38" t="n">
        <v>0</v>
      </c>
      <c r="G196" s="38" t="n">
        <f aca="false">SUM(E196:F196)</f>
        <v>500000</v>
      </c>
      <c r="H196" s="4"/>
      <c r="I196" s="2"/>
      <c r="J196" s="2"/>
      <c r="K196" s="2"/>
      <c r="L196" s="2"/>
      <c r="M196" s="61"/>
      <c r="N196" s="61"/>
      <c r="O196" s="61"/>
      <c r="P196" s="61"/>
    </row>
    <row r="197" s="62" customFormat="true" ht="15.75" hidden="false" customHeight="false" outlineLevel="0" collapsed="false">
      <c r="A197" s="36" t="s">
        <v>90</v>
      </c>
      <c r="B197" s="37" t="s">
        <v>179</v>
      </c>
      <c r="C197" s="37" t="s">
        <v>91</v>
      </c>
      <c r="D197" s="37" t="s">
        <v>13</v>
      </c>
      <c r="E197" s="38" t="n">
        <f aca="false">SUM(E198,E201)</f>
        <v>76300000</v>
      </c>
      <c r="F197" s="38" t="n">
        <f aca="false">SUM(F198,F201)</f>
        <v>754600</v>
      </c>
      <c r="G197" s="38" t="n">
        <f aca="false">SUM(E197:F197)</f>
        <v>77054600</v>
      </c>
      <c r="H197" s="4"/>
      <c r="I197" s="2"/>
      <c r="J197" s="2"/>
      <c r="K197" s="2"/>
      <c r="L197" s="2"/>
      <c r="M197" s="61"/>
      <c r="N197" s="61"/>
      <c r="O197" s="61"/>
      <c r="P197" s="61"/>
    </row>
    <row r="198" s="62" customFormat="true" ht="47.25" hidden="false" customHeight="false" outlineLevel="0" collapsed="false">
      <c r="A198" s="36" t="s">
        <v>186</v>
      </c>
      <c r="B198" s="37" t="s">
        <v>179</v>
      </c>
      <c r="C198" s="37" t="s">
        <v>187</v>
      </c>
      <c r="D198" s="37" t="s">
        <v>13</v>
      </c>
      <c r="E198" s="69" t="n">
        <f aca="false">E199</f>
        <v>3000000</v>
      </c>
      <c r="F198" s="69" t="n">
        <f aca="false">F199</f>
        <v>0</v>
      </c>
      <c r="G198" s="38" t="n">
        <f aca="false">SUM(E198:F198)</f>
        <v>3000000</v>
      </c>
      <c r="H198" s="4"/>
      <c r="I198" s="2"/>
      <c r="J198" s="2"/>
      <c r="K198" s="2"/>
      <c r="L198" s="2"/>
      <c r="M198" s="61"/>
      <c r="N198" s="61"/>
      <c r="O198" s="61"/>
      <c r="P198" s="61"/>
    </row>
    <row r="199" s="62" customFormat="true" ht="15.75" hidden="false" customHeight="false" outlineLevel="0" collapsed="false">
      <c r="A199" s="36" t="s">
        <v>28</v>
      </c>
      <c r="B199" s="37" t="s">
        <v>179</v>
      </c>
      <c r="C199" s="37" t="s">
        <v>187</v>
      </c>
      <c r="D199" s="37" t="s">
        <v>29</v>
      </c>
      <c r="E199" s="69" t="n">
        <f aca="false">E200</f>
        <v>3000000</v>
      </c>
      <c r="F199" s="69" t="n">
        <f aca="false">F200</f>
        <v>0</v>
      </c>
      <c r="G199" s="38" t="n">
        <f aca="false">SUM(E199:F199)</f>
        <v>3000000</v>
      </c>
      <c r="H199" s="4"/>
      <c r="I199" s="2"/>
      <c r="J199" s="2"/>
      <c r="K199" s="2"/>
      <c r="L199" s="2"/>
      <c r="M199" s="61"/>
      <c r="N199" s="61"/>
      <c r="O199" s="61"/>
      <c r="P199" s="61"/>
    </row>
    <row r="200" s="62" customFormat="true" ht="15.75" hidden="false" customHeight="false" outlineLevel="0" collapsed="false">
      <c r="A200" s="39" t="s">
        <v>64</v>
      </c>
      <c r="B200" s="37" t="s">
        <v>179</v>
      </c>
      <c r="C200" s="37" t="s">
        <v>187</v>
      </c>
      <c r="D200" s="37" t="s">
        <v>65</v>
      </c>
      <c r="E200" s="69" t="n">
        <v>3000000</v>
      </c>
      <c r="F200" s="69" t="n">
        <v>0</v>
      </c>
      <c r="G200" s="38" t="n">
        <f aca="false">SUM(E200:F200)</f>
        <v>3000000</v>
      </c>
      <c r="H200" s="4"/>
      <c r="I200" s="2"/>
      <c r="J200" s="2"/>
      <c r="K200" s="2"/>
      <c r="L200" s="2"/>
      <c r="M200" s="61"/>
      <c r="N200" s="61"/>
      <c r="O200" s="61"/>
      <c r="P200" s="61"/>
    </row>
    <row r="201" s="62" customFormat="true" ht="47.25" hidden="false" customHeight="false" outlineLevel="0" collapsed="false">
      <c r="A201" s="36" t="s">
        <v>188</v>
      </c>
      <c r="B201" s="44" t="s">
        <v>179</v>
      </c>
      <c r="C201" s="37" t="s">
        <v>189</v>
      </c>
      <c r="D201" s="37" t="s">
        <v>13</v>
      </c>
      <c r="E201" s="38" t="n">
        <f aca="false">SUM(E202,E205,E208)</f>
        <v>73300000</v>
      </c>
      <c r="F201" s="38" t="n">
        <f aca="false">SUM(F202,F205,F208)</f>
        <v>754600</v>
      </c>
      <c r="G201" s="38" t="n">
        <f aca="false">SUM(E201:F201)</f>
        <v>74054600</v>
      </c>
      <c r="H201" s="4"/>
      <c r="I201" s="2"/>
      <c r="J201" s="2"/>
      <c r="K201" s="2"/>
      <c r="L201" s="2"/>
      <c r="M201" s="61"/>
      <c r="N201" s="61"/>
      <c r="O201" s="61"/>
      <c r="P201" s="61"/>
    </row>
    <row r="202" s="10" customFormat="true" ht="63" hidden="false" customHeight="false" outlineLevel="0" collapsed="false">
      <c r="A202" s="36" t="s">
        <v>190</v>
      </c>
      <c r="B202" s="44" t="s">
        <v>179</v>
      </c>
      <c r="C202" s="37" t="s">
        <v>191</v>
      </c>
      <c r="D202" s="37" t="s">
        <v>13</v>
      </c>
      <c r="E202" s="38" t="n">
        <f aca="false">E203</f>
        <v>67000000</v>
      </c>
      <c r="F202" s="38" t="n">
        <f aca="false">F203</f>
        <v>754600</v>
      </c>
      <c r="G202" s="38" t="n">
        <f aca="false">SUM(E202:F202)</f>
        <v>67754600</v>
      </c>
      <c r="H202" s="4"/>
      <c r="I202" s="2"/>
      <c r="J202" s="2"/>
      <c r="K202" s="2"/>
      <c r="L202" s="2"/>
      <c r="M202" s="2"/>
      <c r="N202" s="2"/>
      <c r="O202" s="2"/>
      <c r="P202" s="2"/>
    </row>
    <row r="203" s="10" customFormat="true" ht="15.75" hidden="false" customHeight="false" outlineLevel="0" collapsed="false">
      <c r="A203" s="36" t="s">
        <v>28</v>
      </c>
      <c r="B203" s="44" t="s">
        <v>179</v>
      </c>
      <c r="C203" s="37" t="s">
        <v>191</v>
      </c>
      <c r="D203" s="37" t="s">
        <v>29</v>
      </c>
      <c r="E203" s="38" t="n">
        <f aca="false">E204</f>
        <v>67000000</v>
      </c>
      <c r="F203" s="38" t="n">
        <f aca="false">F204</f>
        <v>754600</v>
      </c>
      <c r="G203" s="38" t="n">
        <f aca="false">SUM(E203:F203)</f>
        <v>67754600</v>
      </c>
      <c r="H203" s="4"/>
      <c r="I203" s="2"/>
      <c r="J203" s="2"/>
      <c r="K203" s="2"/>
      <c r="L203" s="2"/>
      <c r="M203" s="2"/>
      <c r="N203" s="2"/>
      <c r="O203" s="2"/>
      <c r="P203" s="2"/>
    </row>
    <row r="204" s="10" customFormat="true" ht="47.25" hidden="false" customHeight="false" outlineLevel="0" collapsed="false">
      <c r="A204" s="36" t="s">
        <v>147</v>
      </c>
      <c r="B204" s="44" t="s">
        <v>179</v>
      </c>
      <c r="C204" s="37" t="s">
        <v>191</v>
      </c>
      <c r="D204" s="37" t="s">
        <v>148</v>
      </c>
      <c r="E204" s="38" t="n">
        <v>67000000</v>
      </c>
      <c r="F204" s="38" t="n">
        <f aca="false">754600</f>
        <v>754600</v>
      </c>
      <c r="G204" s="38" t="n">
        <f aca="false">SUM(E204:F204)</f>
        <v>67754600</v>
      </c>
      <c r="H204" s="4"/>
      <c r="I204" s="2"/>
      <c r="J204" s="2"/>
      <c r="K204" s="2"/>
      <c r="L204" s="2"/>
      <c r="M204" s="2"/>
      <c r="N204" s="2"/>
      <c r="O204" s="2"/>
      <c r="P204" s="2"/>
    </row>
    <row r="205" s="62" customFormat="true" ht="15.75" hidden="false" customHeight="false" outlineLevel="0" collapsed="false">
      <c r="A205" s="36" t="s">
        <v>192</v>
      </c>
      <c r="B205" s="44" t="s">
        <v>179</v>
      </c>
      <c r="C205" s="37" t="s">
        <v>193</v>
      </c>
      <c r="D205" s="37" t="s">
        <v>13</v>
      </c>
      <c r="E205" s="38" t="n">
        <f aca="false">E206</f>
        <v>6000000</v>
      </c>
      <c r="F205" s="38" t="n">
        <f aca="false">F206</f>
        <v>0</v>
      </c>
      <c r="G205" s="38" t="n">
        <f aca="false">SUM(E205:F205)</f>
        <v>6000000</v>
      </c>
      <c r="H205" s="4"/>
      <c r="I205" s="2"/>
      <c r="J205" s="2"/>
      <c r="K205" s="2"/>
      <c r="L205" s="2"/>
      <c r="M205" s="61"/>
      <c r="N205" s="61"/>
      <c r="O205" s="61"/>
      <c r="P205" s="61"/>
    </row>
    <row r="206" s="10" customFormat="true" ht="15.75" hidden="false" customHeight="false" outlineLevel="0" collapsed="false">
      <c r="A206" s="36" t="s">
        <v>28</v>
      </c>
      <c r="B206" s="44" t="s">
        <v>179</v>
      </c>
      <c r="C206" s="37" t="s">
        <v>193</v>
      </c>
      <c r="D206" s="37" t="s">
        <v>29</v>
      </c>
      <c r="E206" s="38" t="n">
        <f aca="false">E207</f>
        <v>6000000</v>
      </c>
      <c r="F206" s="38" t="n">
        <f aca="false">F207</f>
        <v>0</v>
      </c>
      <c r="G206" s="38" t="n">
        <f aca="false">SUM(E206:F206)</f>
        <v>6000000</v>
      </c>
      <c r="H206" s="4"/>
      <c r="I206" s="2"/>
      <c r="J206" s="2"/>
      <c r="K206" s="2"/>
      <c r="L206" s="2"/>
      <c r="M206" s="2"/>
      <c r="N206" s="2"/>
      <c r="O206" s="2"/>
      <c r="P206" s="2"/>
    </row>
    <row r="207" s="10" customFormat="true" ht="15.75" hidden="false" customHeight="false" outlineLevel="0" collapsed="false">
      <c r="A207" s="70" t="s">
        <v>64</v>
      </c>
      <c r="B207" s="44" t="s">
        <v>179</v>
      </c>
      <c r="C207" s="37" t="s">
        <v>193</v>
      </c>
      <c r="D207" s="37" t="s">
        <v>65</v>
      </c>
      <c r="E207" s="38" t="n">
        <v>6000000</v>
      </c>
      <c r="F207" s="38" t="n">
        <v>0</v>
      </c>
      <c r="G207" s="38" t="n">
        <f aca="false">SUM(E207:F207)</f>
        <v>6000000</v>
      </c>
      <c r="H207" s="4"/>
      <c r="I207" s="2"/>
      <c r="J207" s="2"/>
      <c r="K207" s="2"/>
      <c r="L207" s="2"/>
      <c r="M207" s="2"/>
      <c r="N207" s="2"/>
      <c r="O207" s="2"/>
      <c r="P207" s="2"/>
    </row>
    <row r="208" s="10" customFormat="true" ht="31.5" hidden="false" customHeight="false" outlineLevel="0" collapsed="false">
      <c r="A208" s="70" t="s">
        <v>194</v>
      </c>
      <c r="B208" s="44" t="s">
        <v>179</v>
      </c>
      <c r="C208" s="37" t="s">
        <v>195</v>
      </c>
      <c r="D208" s="37" t="s">
        <v>13</v>
      </c>
      <c r="E208" s="38" t="n">
        <f aca="false">E209</f>
        <v>300000</v>
      </c>
      <c r="F208" s="38" t="n">
        <f aca="false">F209</f>
        <v>0</v>
      </c>
      <c r="G208" s="38" t="n">
        <f aca="false">SUM(E208:F208)</f>
        <v>300000</v>
      </c>
      <c r="H208" s="4"/>
      <c r="I208" s="2"/>
      <c r="J208" s="2"/>
      <c r="K208" s="2"/>
      <c r="L208" s="2"/>
      <c r="M208" s="2"/>
      <c r="N208" s="2"/>
      <c r="O208" s="2"/>
      <c r="P208" s="2"/>
    </row>
    <row r="209" s="10" customFormat="true" ht="15.75" hidden="false" customHeight="false" outlineLevel="0" collapsed="false">
      <c r="A209" s="36" t="s">
        <v>28</v>
      </c>
      <c r="B209" s="44" t="s">
        <v>179</v>
      </c>
      <c r="C209" s="37" t="s">
        <v>195</v>
      </c>
      <c r="D209" s="37" t="s">
        <v>29</v>
      </c>
      <c r="E209" s="38" t="n">
        <f aca="false">E210</f>
        <v>300000</v>
      </c>
      <c r="F209" s="38" t="n">
        <f aca="false">F210</f>
        <v>0</v>
      </c>
      <c r="G209" s="38" t="n">
        <f aca="false">SUM(E209:F209)</f>
        <v>300000</v>
      </c>
      <c r="H209" s="4"/>
      <c r="I209" s="2"/>
      <c r="J209" s="2"/>
      <c r="K209" s="2"/>
      <c r="L209" s="2"/>
      <c r="M209" s="2"/>
      <c r="N209" s="2"/>
      <c r="O209" s="2"/>
      <c r="P209" s="2"/>
    </row>
    <row r="210" s="10" customFormat="true" ht="15.75" hidden="false" customHeight="false" outlineLevel="0" collapsed="false">
      <c r="A210" s="70" t="s">
        <v>64</v>
      </c>
      <c r="B210" s="44" t="s">
        <v>179</v>
      </c>
      <c r="C210" s="37" t="s">
        <v>195</v>
      </c>
      <c r="D210" s="37" t="s">
        <v>65</v>
      </c>
      <c r="E210" s="38" t="n">
        <v>300000</v>
      </c>
      <c r="F210" s="38" t="n">
        <v>0</v>
      </c>
      <c r="G210" s="38" t="n">
        <f aca="false">SUM(E210:F210)</f>
        <v>300000</v>
      </c>
      <c r="H210" s="4"/>
      <c r="I210" s="2"/>
      <c r="J210" s="2"/>
      <c r="K210" s="2"/>
      <c r="L210" s="2"/>
      <c r="M210" s="2"/>
      <c r="N210" s="2"/>
      <c r="O210" s="2"/>
      <c r="P210" s="2"/>
    </row>
    <row r="211" s="10" customFormat="true" ht="12.75" hidden="false" customHeight="true" outlineLevel="0" collapsed="false">
      <c r="A211" s="28" t="s">
        <v>196</v>
      </c>
      <c r="B211" s="29" t="s">
        <v>197</v>
      </c>
      <c r="C211" s="29" t="s">
        <v>12</v>
      </c>
      <c r="D211" s="29" t="s">
        <v>13</v>
      </c>
      <c r="E211" s="30" t="n">
        <f aca="false">SUM(E212,E216,E226,E232)</f>
        <v>113110000</v>
      </c>
      <c r="F211" s="30" t="n">
        <f aca="false">SUM(F212,F216,F226,F232)</f>
        <v>50000</v>
      </c>
      <c r="G211" s="30" t="n">
        <f aca="false">SUM(E211:F211)</f>
        <v>113160000</v>
      </c>
      <c r="H211" s="4"/>
      <c r="I211" s="2"/>
      <c r="J211" s="2"/>
      <c r="K211" s="2"/>
      <c r="L211" s="2"/>
      <c r="M211" s="2"/>
      <c r="N211" s="2"/>
      <c r="O211" s="2"/>
      <c r="P211" s="2"/>
    </row>
    <row r="212" s="10" customFormat="true" ht="47.25" hidden="false" customHeight="false" outlineLevel="0" collapsed="false">
      <c r="A212" s="36" t="s">
        <v>169</v>
      </c>
      <c r="B212" s="37" t="s">
        <v>197</v>
      </c>
      <c r="C212" s="37" t="s">
        <v>79</v>
      </c>
      <c r="D212" s="37" t="s">
        <v>13</v>
      </c>
      <c r="E212" s="38" t="n">
        <f aca="false">E213</f>
        <v>55010000</v>
      </c>
      <c r="F212" s="38" t="n">
        <f aca="false">F213</f>
        <v>0</v>
      </c>
      <c r="G212" s="53" t="n">
        <f aca="false">SUM(E212:F212)</f>
        <v>55010000</v>
      </c>
      <c r="H212" s="4"/>
      <c r="I212" s="2"/>
      <c r="J212" s="2"/>
      <c r="K212" s="2"/>
      <c r="L212" s="2"/>
      <c r="M212" s="2"/>
      <c r="N212" s="2"/>
      <c r="O212" s="2"/>
      <c r="P212" s="2"/>
    </row>
    <row r="213" s="10" customFormat="true" ht="78.75" hidden="false" customHeight="false" outlineLevel="0" collapsed="false">
      <c r="A213" s="36" t="s">
        <v>198</v>
      </c>
      <c r="B213" s="37" t="s">
        <v>197</v>
      </c>
      <c r="C213" s="37" t="s">
        <v>199</v>
      </c>
      <c r="D213" s="37" t="s">
        <v>13</v>
      </c>
      <c r="E213" s="38" t="n">
        <f aca="false">E214</f>
        <v>55010000</v>
      </c>
      <c r="F213" s="38" t="n">
        <f aca="false">F214</f>
        <v>0</v>
      </c>
      <c r="G213" s="38" t="n">
        <f aca="false">SUM(E213:F213)</f>
        <v>55010000</v>
      </c>
      <c r="H213" s="4"/>
      <c r="I213" s="2"/>
      <c r="J213" s="2"/>
      <c r="K213" s="2"/>
      <c r="L213" s="2"/>
      <c r="M213" s="2"/>
      <c r="N213" s="2"/>
      <c r="O213" s="2"/>
      <c r="P213" s="2"/>
    </row>
    <row r="214" s="10" customFormat="true" ht="15.75" hidden="false" customHeight="false" outlineLevel="0" collapsed="false">
      <c r="A214" s="36" t="s">
        <v>28</v>
      </c>
      <c r="B214" s="37" t="s">
        <v>197</v>
      </c>
      <c r="C214" s="37" t="s">
        <v>199</v>
      </c>
      <c r="D214" s="37" t="s">
        <v>29</v>
      </c>
      <c r="E214" s="38" t="n">
        <f aca="false">E215</f>
        <v>55010000</v>
      </c>
      <c r="F214" s="38" t="n">
        <f aca="false">F215</f>
        <v>0</v>
      </c>
      <c r="G214" s="38" t="n">
        <f aca="false">SUM(E214:F214)</f>
        <v>55010000</v>
      </c>
      <c r="H214" s="4"/>
      <c r="I214" s="2"/>
      <c r="J214" s="2"/>
      <c r="K214" s="2"/>
      <c r="L214" s="2"/>
      <c r="M214" s="2"/>
      <c r="N214" s="2"/>
      <c r="O214" s="2"/>
      <c r="P214" s="2"/>
    </row>
    <row r="215" s="10" customFormat="true" ht="63" hidden="false" customHeight="false" outlineLevel="0" collapsed="false">
      <c r="A215" s="36" t="s">
        <v>200</v>
      </c>
      <c r="B215" s="37" t="s">
        <v>197</v>
      </c>
      <c r="C215" s="37" t="s">
        <v>199</v>
      </c>
      <c r="D215" s="37" t="s">
        <v>201</v>
      </c>
      <c r="E215" s="38" t="n">
        <v>55010000</v>
      </c>
      <c r="F215" s="38" t="n">
        <v>0</v>
      </c>
      <c r="G215" s="38" t="n">
        <f aca="false">SUM(E215:F215)</f>
        <v>55010000</v>
      </c>
      <c r="H215" s="4"/>
      <c r="I215" s="2"/>
      <c r="J215" s="2"/>
      <c r="K215" s="2"/>
      <c r="L215" s="2"/>
      <c r="M215" s="2"/>
      <c r="N215" s="2"/>
      <c r="O215" s="2"/>
      <c r="P215" s="2"/>
    </row>
    <row r="216" s="10" customFormat="true" ht="15.75" hidden="false" customHeight="false" outlineLevel="0" collapsed="false">
      <c r="A216" s="36" t="s">
        <v>202</v>
      </c>
      <c r="B216" s="37" t="s">
        <v>197</v>
      </c>
      <c r="C216" s="37" t="s">
        <v>203</v>
      </c>
      <c r="D216" s="37" t="s">
        <v>13</v>
      </c>
      <c r="E216" s="38" t="n">
        <f aca="false">SUM(E217,E220,E223)</f>
        <v>4100000</v>
      </c>
      <c r="F216" s="38" t="n">
        <f aca="false">SUM(F217,F220,F223)</f>
        <v>50000</v>
      </c>
      <c r="G216" s="38" t="n">
        <f aca="false">SUM(E216:F216)</f>
        <v>4150000</v>
      </c>
      <c r="H216" s="4"/>
      <c r="I216" s="2"/>
      <c r="J216" s="2"/>
      <c r="K216" s="2"/>
      <c r="L216" s="2"/>
      <c r="M216" s="2"/>
      <c r="N216" s="2"/>
      <c r="O216" s="2"/>
      <c r="P216" s="2"/>
    </row>
    <row r="217" s="10" customFormat="true" ht="15.75" hidden="false" customHeight="false" outlineLevel="0" collapsed="false">
      <c r="A217" s="36" t="s">
        <v>204</v>
      </c>
      <c r="B217" s="37" t="s">
        <v>197</v>
      </c>
      <c r="C217" s="37" t="s">
        <v>205</v>
      </c>
      <c r="D217" s="37" t="s">
        <v>13</v>
      </c>
      <c r="E217" s="38" t="n">
        <f aca="false">E218</f>
        <v>3000000</v>
      </c>
      <c r="F217" s="38" t="n">
        <f aca="false">F218</f>
        <v>0</v>
      </c>
      <c r="G217" s="38" t="n">
        <f aca="false">SUM(E217:F217)</f>
        <v>3000000</v>
      </c>
      <c r="H217" s="4"/>
      <c r="I217" s="2"/>
      <c r="J217" s="2"/>
      <c r="K217" s="2"/>
      <c r="L217" s="2"/>
      <c r="M217" s="2"/>
      <c r="N217" s="2"/>
      <c r="O217" s="2"/>
      <c r="P217" s="2"/>
    </row>
    <row r="218" s="10" customFormat="true" ht="15.75" hidden="false" customHeight="false" outlineLevel="0" collapsed="false">
      <c r="A218" s="36" t="s">
        <v>28</v>
      </c>
      <c r="B218" s="37" t="s">
        <v>197</v>
      </c>
      <c r="C218" s="37" t="s">
        <v>205</v>
      </c>
      <c r="D218" s="37" t="s">
        <v>29</v>
      </c>
      <c r="E218" s="38" t="n">
        <f aca="false">E219</f>
        <v>3000000</v>
      </c>
      <c r="F218" s="38" t="n">
        <f aca="false">F219</f>
        <v>0</v>
      </c>
      <c r="G218" s="38" t="n">
        <f aca="false">SUM(E218:F218)</f>
        <v>3000000</v>
      </c>
      <c r="H218" s="4"/>
      <c r="I218" s="2"/>
      <c r="J218" s="2"/>
      <c r="K218" s="2"/>
      <c r="L218" s="2"/>
      <c r="M218" s="2"/>
      <c r="N218" s="2"/>
      <c r="O218" s="2"/>
      <c r="P218" s="2"/>
    </row>
    <row r="219" s="10" customFormat="true" ht="15.75" hidden="false" customHeight="false" outlineLevel="0" collapsed="false">
      <c r="A219" s="39" t="s">
        <v>64</v>
      </c>
      <c r="B219" s="37" t="s">
        <v>197</v>
      </c>
      <c r="C219" s="37" t="s">
        <v>205</v>
      </c>
      <c r="D219" s="37" t="s">
        <v>65</v>
      </c>
      <c r="E219" s="38" t="n">
        <v>3000000</v>
      </c>
      <c r="F219" s="38" t="n">
        <v>0</v>
      </c>
      <c r="G219" s="38" t="n">
        <f aca="false">SUM(E219:F219)</f>
        <v>3000000</v>
      </c>
      <c r="H219" s="4"/>
      <c r="I219" s="2"/>
      <c r="J219" s="2"/>
      <c r="K219" s="2"/>
      <c r="L219" s="2"/>
      <c r="M219" s="2"/>
      <c r="N219" s="2"/>
      <c r="O219" s="2"/>
      <c r="P219" s="2"/>
    </row>
    <row r="220" s="10" customFormat="true" ht="63" hidden="false" customHeight="false" outlineLevel="0" collapsed="false">
      <c r="A220" s="45" t="s">
        <v>206</v>
      </c>
      <c r="B220" s="37" t="s">
        <v>197</v>
      </c>
      <c r="C220" s="37" t="s">
        <v>207</v>
      </c>
      <c r="D220" s="37" t="s">
        <v>13</v>
      </c>
      <c r="E220" s="38" t="n">
        <f aca="false">E221</f>
        <v>0</v>
      </c>
      <c r="F220" s="38" t="n">
        <f aca="false">F221</f>
        <v>50000</v>
      </c>
      <c r="G220" s="38" t="n">
        <f aca="false">SUM(E220:F220)</f>
        <v>50000</v>
      </c>
      <c r="H220" s="4"/>
      <c r="I220" s="2"/>
      <c r="J220" s="2"/>
      <c r="K220" s="2"/>
      <c r="L220" s="2"/>
      <c r="M220" s="2"/>
      <c r="N220" s="2"/>
      <c r="O220" s="2"/>
      <c r="P220" s="2"/>
    </row>
    <row r="221" s="10" customFormat="true" ht="31.5" hidden="false" customHeight="false" outlineLevel="0" collapsed="false">
      <c r="A221" s="39" t="s">
        <v>24</v>
      </c>
      <c r="B221" s="37" t="s">
        <v>197</v>
      </c>
      <c r="C221" s="37" t="s">
        <v>207</v>
      </c>
      <c r="D221" s="37" t="s">
        <v>25</v>
      </c>
      <c r="E221" s="38" t="n">
        <f aca="false">E222</f>
        <v>0</v>
      </c>
      <c r="F221" s="38" t="n">
        <f aca="false">F222</f>
        <v>50000</v>
      </c>
      <c r="G221" s="38" t="n">
        <f aca="false">SUM(E221:F221)</f>
        <v>50000</v>
      </c>
      <c r="H221" s="4"/>
      <c r="I221" s="2"/>
      <c r="J221" s="2"/>
      <c r="K221" s="2"/>
      <c r="L221" s="2"/>
      <c r="M221" s="2"/>
      <c r="N221" s="2"/>
      <c r="O221" s="2"/>
      <c r="P221" s="2"/>
    </row>
    <row r="222" s="10" customFormat="true" ht="47.25" hidden="false" customHeight="false" outlineLevel="0" collapsed="false">
      <c r="A222" s="39" t="s">
        <v>26</v>
      </c>
      <c r="B222" s="37" t="s">
        <v>197</v>
      </c>
      <c r="C222" s="37" t="s">
        <v>207</v>
      </c>
      <c r="D222" s="37" t="s">
        <v>27</v>
      </c>
      <c r="E222" s="38"/>
      <c r="F222" s="38" t="n">
        <v>50000</v>
      </c>
      <c r="G222" s="38" t="n">
        <f aca="false">SUM(E222:F222)</f>
        <v>50000</v>
      </c>
      <c r="H222" s="4"/>
      <c r="I222" s="2"/>
      <c r="J222" s="2"/>
      <c r="K222" s="2"/>
      <c r="L222" s="2"/>
      <c r="M222" s="2"/>
      <c r="N222" s="2"/>
      <c r="O222" s="2"/>
      <c r="P222" s="2"/>
    </row>
    <row r="223" s="10" customFormat="true" ht="34.5" hidden="false" customHeight="true" outlineLevel="0" collapsed="false">
      <c r="A223" s="36" t="s">
        <v>208</v>
      </c>
      <c r="B223" s="37" t="s">
        <v>197</v>
      </c>
      <c r="C223" s="37" t="s">
        <v>209</v>
      </c>
      <c r="D223" s="37" t="s">
        <v>13</v>
      </c>
      <c r="E223" s="38" t="n">
        <f aca="false">E224</f>
        <v>1100000</v>
      </c>
      <c r="F223" s="38" t="n">
        <f aca="false">F224</f>
        <v>0</v>
      </c>
      <c r="G223" s="38" t="n">
        <f aca="false">SUM(E223:F223)</f>
        <v>1100000</v>
      </c>
      <c r="H223" s="4"/>
      <c r="I223" s="2"/>
      <c r="J223" s="2"/>
      <c r="K223" s="2"/>
      <c r="L223" s="2"/>
      <c r="M223" s="2"/>
      <c r="N223" s="2"/>
      <c r="O223" s="2"/>
      <c r="P223" s="2"/>
    </row>
    <row r="224" s="10" customFormat="true" ht="15.75" hidden="false" customHeight="false" outlineLevel="0" collapsed="false">
      <c r="A224" s="36" t="s">
        <v>28</v>
      </c>
      <c r="B224" s="37" t="s">
        <v>197</v>
      </c>
      <c r="C224" s="37" t="s">
        <v>209</v>
      </c>
      <c r="D224" s="37" t="s">
        <v>29</v>
      </c>
      <c r="E224" s="38" t="n">
        <f aca="false">E225</f>
        <v>1100000</v>
      </c>
      <c r="F224" s="38" t="n">
        <f aca="false">F225</f>
        <v>0</v>
      </c>
      <c r="G224" s="38" t="n">
        <f aca="false">SUM(E224:F224)</f>
        <v>1100000</v>
      </c>
      <c r="H224" s="4"/>
      <c r="I224" s="2"/>
      <c r="J224" s="2"/>
      <c r="K224" s="2"/>
      <c r="L224" s="2"/>
      <c r="M224" s="2"/>
      <c r="N224" s="2"/>
      <c r="O224" s="2"/>
      <c r="P224" s="2"/>
    </row>
    <row r="225" s="62" customFormat="true" ht="47.25" hidden="false" customHeight="false" outlineLevel="0" collapsed="false">
      <c r="A225" s="36" t="s">
        <v>147</v>
      </c>
      <c r="B225" s="37" t="s">
        <v>197</v>
      </c>
      <c r="C225" s="37" t="s">
        <v>209</v>
      </c>
      <c r="D225" s="37" t="s">
        <v>148</v>
      </c>
      <c r="E225" s="38" t="n">
        <v>1100000</v>
      </c>
      <c r="F225" s="38" t="n">
        <v>0</v>
      </c>
      <c r="G225" s="38" t="n">
        <f aca="false">SUM(E225:F225)</f>
        <v>1100000</v>
      </c>
      <c r="H225" s="4"/>
      <c r="I225" s="2"/>
      <c r="J225" s="2"/>
      <c r="K225" s="2"/>
      <c r="L225" s="2"/>
      <c r="M225" s="61"/>
      <c r="N225" s="61"/>
      <c r="O225" s="61"/>
      <c r="P225" s="61"/>
    </row>
    <row r="226" s="10" customFormat="true" ht="15.75" hidden="false" customHeight="false" outlineLevel="0" collapsed="false">
      <c r="A226" s="36" t="s">
        <v>90</v>
      </c>
      <c r="B226" s="37" t="s">
        <v>197</v>
      </c>
      <c r="C226" s="37" t="s">
        <v>91</v>
      </c>
      <c r="D226" s="37" t="s">
        <v>13</v>
      </c>
      <c r="E226" s="38" t="n">
        <f aca="false">SUM(E227)</f>
        <v>4000000</v>
      </c>
      <c r="F226" s="38" t="n">
        <f aca="false">SUM(F227)</f>
        <v>0</v>
      </c>
      <c r="G226" s="38" t="n">
        <f aca="false">SUM(E226:F226)</f>
        <v>4000000</v>
      </c>
      <c r="H226" s="4"/>
      <c r="I226" s="2"/>
      <c r="J226" s="2"/>
      <c r="K226" s="2"/>
      <c r="L226" s="2"/>
      <c r="M226" s="2"/>
      <c r="N226" s="2"/>
      <c r="O226" s="2"/>
      <c r="P226" s="2"/>
    </row>
    <row r="227" s="10" customFormat="true" ht="47.25" hidden="false" customHeight="false" outlineLevel="0" collapsed="false">
      <c r="A227" s="36" t="s">
        <v>186</v>
      </c>
      <c r="B227" s="37" t="s">
        <v>197</v>
      </c>
      <c r="C227" s="37" t="s">
        <v>187</v>
      </c>
      <c r="D227" s="37" t="s">
        <v>13</v>
      </c>
      <c r="E227" s="38" t="n">
        <f aca="false">SUM(E228,E230)</f>
        <v>4000000</v>
      </c>
      <c r="F227" s="38" t="n">
        <f aca="false">SUM(F228,F230)</f>
        <v>0</v>
      </c>
      <c r="G227" s="38" t="n">
        <f aca="false">SUM(E227:F227)</f>
        <v>4000000</v>
      </c>
      <c r="H227" s="4"/>
      <c r="I227" s="2"/>
      <c r="J227" s="2"/>
      <c r="K227" s="2"/>
      <c r="L227" s="2"/>
      <c r="M227" s="2"/>
      <c r="N227" s="2"/>
      <c r="O227" s="2"/>
      <c r="P227" s="2"/>
    </row>
    <row r="228" s="68" customFormat="true" ht="47.25" hidden="false" customHeight="false" outlineLevel="0" collapsed="false">
      <c r="A228" s="36" t="s">
        <v>82</v>
      </c>
      <c r="B228" s="37" t="s">
        <v>197</v>
      </c>
      <c r="C228" s="37" t="s">
        <v>187</v>
      </c>
      <c r="D228" s="37" t="s">
        <v>83</v>
      </c>
      <c r="E228" s="38" t="n">
        <f aca="false">E229</f>
        <v>2000000</v>
      </c>
      <c r="F228" s="38" t="n">
        <f aca="false">F229</f>
        <v>0</v>
      </c>
      <c r="G228" s="38" t="n">
        <f aca="false">SUM(E228:F228)</f>
        <v>2000000</v>
      </c>
      <c r="H228" s="4"/>
      <c r="I228" s="2"/>
      <c r="J228" s="2"/>
      <c r="K228" s="2"/>
      <c r="L228" s="2"/>
      <c r="M228" s="67"/>
      <c r="N228" s="67"/>
      <c r="O228" s="67"/>
      <c r="P228" s="67"/>
    </row>
    <row r="229" s="62" customFormat="true" ht="15.75" hidden="false" customHeight="false" outlineLevel="0" collapsed="false">
      <c r="A229" s="36" t="s">
        <v>84</v>
      </c>
      <c r="B229" s="37" t="s">
        <v>197</v>
      </c>
      <c r="C229" s="37" t="s">
        <v>187</v>
      </c>
      <c r="D229" s="37" t="s">
        <v>85</v>
      </c>
      <c r="E229" s="38" t="n">
        <v>2000000</v>
      </c>
      <c r="F229" s="38" t="n">
        <v>0</v>
      </c>
      <c r="G229" s="38" t="n">
        <f aca="false">SUM(E229:F229)</f>
        <v>2000000</v>
      </c>
      <c r="H229" s="4"/>
      <c r="I229" s="2"/>
      <c r="J229" s="2"/>
      <c r="K229" s="2"/>
      <c r="L229" s="2"/>
      <c r="M229" s="61"/>
      <c r="N229" s="61"/>
      <c r="O229" s="61"/>
      <c r="P229" s="61"/>
    </row>
    <row r="230" s="10" customFormat="true" ht="15.75" hidden="false" customHeight="false" outlineLevel="0" collapsed="false">
      <c r="A230" s="36" t="s">
        <v>28</v>
      </c>
      <c r="B230" s="37" t="s">
        <v>197</v>
      </c>
      <c r="C230" s="37" t="s">
        <v>187</v>
      </c>
      <c r="D230" s="37" t="s">
        <v>29</v>
      </c>
      <c r="E230" s="38" t="n">
        <f aca="false">E231</f>
        <v>2000000</v>
      </c>
      <c r="F230" s="38" t="n">
        <f aca="false">F231</f>
        <v>0</v>
      </c>
      <c r="G230" s="38" t="n">
        <f aca="false">SUM(E230:F230)</f>
        <v>2000000</v>
      </c>
      <c r="H230" s="4"/>
      <c r="I230" s="2"/>
      <c r="J230" s="2"/>
      <c r="K230" s="2"/>
      <c r="L230" s="2"/>
      <c r="M230" s="2"/>
      <c r="N230" s="2"/>
      <c r="O230" s="2"/>
      <c r="P230" s="2"/>
    </row>
    <row r="231" s="10" customFormat="true" ht="15.75" hidden="false" customHeight="false" outlineLevel="0" collapsed="false">
      <c r="A231" s="70" t="s">
        <v>64</v>
      </c>
      <c r="B231" s="37" t="s">
        <v>197</v>
      </c>
      <c r="C231" s="37" t="s">
        <v>187</v>
      </c>
      <c r="D231" s="37" t="s">
        <v>65</v>
      </c>
      <c r="E231" s="38" t="n">
        <v>2000000</v>
      </c>
      <c r="F231" s="38" t="n">
        <v>0</v>
      </c>
      <c r="G231" s="38" t="n">
        <f aca="false">SUM(E231:F231)</f>
        <v>2000000</v>
      </c>
      <c r="H231" s="4"/>
      <c r="I231" s="2"/>
      <c r="J231" s="2"/>
      <c r="K231" s="2"/>
      <c r="L231" s="2"/>
      <c r="M231" s="2"/>
      <c r="N231" s="2"/>
      <c r="O231" s="2"/>
      <c r="P231" s="2"/>
    </row>
    <row r="232" s="10" customFormat="true" ht="31.5" hidden="false" customHeight="false" outlineLevel="0" collapsed="false">
      <c r="A232" s="36" t="s">
        <v>210</v>
      </c>
      <c r="B232" s="37" t="s">
        <v>197</v>
      </c>
      <c r="C232" s="37" t="s">
        <v>211</v>
      </c>
      <c r="D232" s="37" t="s">
        <v>13</v>
      </c>
      <c r="E232" s="38" t="n">
        <f aca="false">E233</f>
        <v>50000000</v>
      </c>
      <c r="F232" s="38" t="n">
        <f aca="false">F233</f>
        <v>0</v>
      </c>
      <c r="G232" s="38" t="n">
        <f aca="false">SUM(E232:F232)</f>
        <v>50000000</v>
      </c>
      <c r="H232" s="4"/>
      <c r="I232" s="2"/>
      <c r="J232" s="2"/>
      <c r="K232" s="2"/>
      <c r="L232" s="2"/>
      <c r="M232" s="2"/>
      <c r="N232" s="2"/>
      <c r="O232" s="2"/>
      <c r="P232" s="2"/>
    </row>
    <row r="233" s="10" customFormat="true" ht="63" hidden="false" customHeight="false" outlineLevel="0" collapsed="false">
      <c r="A233" s="36" t="s">
        <v>212</v>
      </c>
      <c r="B233" s="37" t="s">
        <v>197</v>
      </c>
      <c r="C233" s="37" t="s">
        <v>213</v>
      </c>
      <c r="D233" s="37" t="s">
        <v>13</v>
      </c>
      <c r="E233" s="38" t="n">
        <f aca="false">E234</f>
        <v>50000000</v>
      </c>
      <c r="F233" s="38" t="n">
        <f aca="false">F234</f>
        <v>0</v>
      </c>
      <c r="G233" s="38" t="n">
        <f aca="false">SUM(E233:F233)</f>
        <v>50000000</v>
      </c>
      <c r="H233" s="4"/>
      <c r="I233" s="2"/>
      <c r="J233" s="2"/>
      <c r="K233" s="2"/>
      <c r="L233" s="2"/>
      <c r="M233" s="2"/>
      <c r="N233" s="2"/>
      <c r="O233" s="2"/>
      <c r="P233" s="2"/>
    </row>
    <row r="234" s="10" customFormat="true" ht="47.25" hidden="false" customHeight="false" outlineLevel="0" collapsed="false">
      <c r="A234" s="36" t="s">
        <v>82</v>
      </c>
      <c r="B234" s="37" t="s">
        <v>197</v>
      </c>
      <c r="C234" s="37" t="s">
        <v>213</v>
      </c>
      <c r="D234" s="37" t="s">
        <v>83</v>
      </c>
      <c r="E234" s="38" t="n">
        <f aca="false">E235</f>
        <v>50000000</v>
      </c>
      <c r="F234" s="38" t="n">
        <f aca="false">F235</f>
        <v>0</v>
      </c>
      <c r="G234" s="38" t="n">
        <f aca="false">SUM(E234:F234)</f>
        <v>50000000</v>
      </c>
      <c r="H234" s="4"/>
      <c r="I234" s="2"/>
      <c r="J234" s="2"/>
      <c r="K234" s="2"/>
      <c r="L234" s="2"/>
      <c r="M234" s="2"/>
      <c r="N234" s="2"/>
      <c r="O234" s="2"/>
      <c r="P234" s="2"/>
    </row>
    <row r="235" s="10" customFormat="true" ht="15.75" hidden="false" customHeight="false" outlineLevel="0" collapsed="false">
      <c r="A235" s="36" t="s">
        <v>84</v>
      </c>
      <c r="B235" s="37" t="s">
        <v>197</v>
      </c>
      <c r="C235" s="37" t="s">
        <v>213</v>
      </c>
      <c r="D235" s="37" t="s">
        <v>85</v>
      </c>
      <c r="E235" s="38" t="n">
        <v>50000000</v>
      </c>
      <c r="F235" s="38" t="n">
        <v>0</v>
      </c>
      <c r="G235" s="38" t="n">
        <f aca="false">SUM(E235:F235)</f>
        <v>50000000</v>
      </c>
      <c r="H235" s="4"/>
      <c r="I235" s="2"/>
      <c r="J235" s="2"/>
      <c r="K235" s="2"/>
      <c r="L235" s="2"/>
      <c r="M235" s="2"/>
      <c r="N235" s="2"/>
      <c r="O235" s="2"/>
      <c r="P235" s="2"/>
    </row>
    <row r="236" s="10" customFormat="true" ht="16.5" hidden="false" customHeight="true" outlineLevel="0" collapsed="false">
      <c r="A236" s="28" t="s">
        <v>214</v>
      </c>
      <c r="B236" s="29" t="s">
        <v>215</v>
      </c>
      <c r="C236" s="29" t="s">
        <v>12</v>
      </c>
      <c r="D236" s="29" t="s">
        <v>13</v>
      </c>
      <c r="E236" s="30" t="n">
        <f aca="false">SUM(E237,E244,E251,E264)</f>
        <v>282850000</v>
      </c>
      <c r="F236" s="30" t="n">
        <f aca="false">SUM(F237,F244,F251,F264)</f>
        <v>103532600</v>
      </c>
      <c r="G236" s="30" t="n">
        <f aca="false">SUM(E236:F236)</f>
        <v>386382600</v>
      </c>
      <c r="H236" s="4"/>
      <c r="I236" s="2"/>
      <c r="J236" s="2"/>
      <c r="K236" s="2"/>
      <c r="L236" s="2"/>
      <c r="M236" s="2"/>
      <c r="N236" s="2"/>
      <c r="O236" s="2"/>
      <c r="P236" s="2"/>
    </row>
    <row r="237" s="10" customFormat="true" ht="15.75" hidden="false" customHeight="false" outlineLevel="0" collapsed="false">
      <c r="A237" s="36" t="s">
        <v>60</v>
      </c>
      <c r="B237" s="37" t="s">
        <v>215</v>
      </c>
      <c r="C237" s="37" t="s">
        <v>61</v>
      </c>
      <c r="D237" s="37" t="s">
        <v>13</v>
      </c>
      <c r="E237" s="38" t="n">
        <f aca="false">SUM(E238,E241)</f>
        <v>3150000</v>
      </c>
      <c r="F237" s="38" t="n">
        <f aca="false">SUM(F238,F241)</f>
        <v>0</v>
      </c>
      <c r="G237" s="38" t="n">
        <f aca="false">SUM(E237:F237)</f>
        <v>3150000</v>
      </c>
      <c r="H237" s="4"/>
      <c r="I237" s="2"/>
      <c r="J237" s="2"/>
      <c r="K237" s="2"/>
      <c r="L237" s="2"/>
      <c r="M237" s="2"/>
      <c r="N237" s="2"/>
      <c r="O237" s="2"/>
      <c r="P237" s="2"/>
    </row>
    <row r="238" s="68" customFormat="true" ht="15.75" hidden="false" customHeight="false" outlineLevel="0" collapsed="false">
      <c r="A238" s="36" t="s">
        <v>216</v>
      </c>
      <c r="B238" s="37" t="s">
        <v>215</v>
      </c>
      <c r="C238" s="37" t="s">
        <v>217</v>
      </c>
      <c r="D238" s="37" t="s">
        <v>13</v>
      </c>
      <c r="E238" s="38" t="n">
        <f aca="false">E239</f>
        <v>150000</v>
      </c>
      <c r="F238" s="38" t="n">
        <f aca="false">F239</f>
        <v>0</v>
      </c>
      <c r="G238" s="38" t="n">
        <f aca="false">SUM(E238:F238)</f>
        <v>150000</v>
      </c>
      <c r="H238" s="4"/>
      <c r="I238" s="2"/>
      <c r="J238" s="2"/>
      <c r="K238" s="2"/>
      <c r="L238" s="2"/>
      <c r="M238" s="67"/>
      <c r="N238" s="67"/>
      <c r="O238" s="67"/>
      <c r="P238" s="67"/>
    </row>
    <row r="239" s="71" customFormat="true" ht="15.75" hidden="false" customHeight="false" outlineLevel="0" collapsed="false">
      <c r="A239" s="39" t="s">
        <v>28</v>
      </c>
      <c r="B239" s="37" t="s">
        <v>215</v>
      </c>
      <c r="C239" s="37" t="s">
        <v>217</v>
      </c>
      <c r="D239" s="37" t="s">
        <v>29</v>
      </c>
      <c r="E239" s="38" t="n">
        <f aca="false">E240</f>
        <v>150000</v>
      </c>
      <c r="F239" s="38" t="n">
        <f aca="false">F240</f>
        <v>0</v>
      </c>
      <c r="G239" s="38" t="n">
        <f aca="false">SUM(E239:F239)</f>
        <v>150000</v>
      </c>
      <c r="H239" s="4"/>
      <c r="I239" s="2"/>
      <c r="J239" s="2"/>
      <c r="K239" s="2"/>
      <c r="L239" s="2"/>
      <c r="M239" s="2"/>
      <c r="N239" s="2"/>
      <c r="O239" s="2"/>
      <c r="P239" s="2"/>
    </row>
    <row r="240" s="71" customFormat="true" ht="15.75" hidden="false" customHeight="false" outlineLevel="0" collapsed="false">
      <c r="A240" s="39" t="s">
        <v>64</v>
      </c>
      <c r="B240" s="37" t="s">
        <v>215</v>
      </c>
      <c r="C240" s="37" t="s">
        <v>217</v>
      </c>
      <c r="D240" s="37" t="s">
        <v>65</v>
      </c>
      <c r="E240" s="38" t="n">
        <v>150000</v>
      </c>
      <c r="F240" s="38"/>
      <c r="G240" s="38" t="n">
        <f aca="false">SUM(E240:F240)</f>
        <v>150000</v>
      </c>
      <c r="H240" s="4"/>
      <c r="I240" s="2"/>
      <c r="J240" s="2"/>
      <c r="K240" s="2"/>
      <c r="L240" s="2"/>
      <c r="M240" s="2"/>
      <c r="N240" s="2"/>
      <c r="O240" s="2"/>
      <c r="P240" s="2"/>
    </row>
    <row r="241" s="71" customFormat="true" ht="31.5" hidden="false" customHeight="false" outlineLevel="0" collapsed="false">
      <c r="A241" s="39" t="s">
        <v>218</v>
      </c>
      <c r="B241" s="37" t="s">
        <v>215</v>
      </c>
      <c r="C241" s="37" t="s">
        <v>219</v>
      </c>
      <c r="D241" s="37" t="s">
        <v>13</v>
      </c>
      <c r="E241" s="38" t="n">
        <f aca="false">E242</f>
        <v>3000000</v>
      </c>
      <c r="F241" s="38" t="n">
        <f aca="false">F242</f>
        <v>0</v>
      </c>
      <c r="G241" s="38" t="n">
        <f aca="false">SUM(E241:F241)</f>
        <v>3000000</v>
      </c>
      <c r="H241" s="4"/>
      <c r="I241" s="2"/>
      <c r="J241" s="2"/>
      <c r="K241" s="2"/>
      <c r="L241" s="2"/>
      <c r="M241" s="2"/>
      <c r="N241" s="2"/>
      <c r="O241" s="2"/>
      <c r="P241" s="2"/>
    </row>
    <row r="242" s="71" customFormat="true" ht="15.75" hidden="false" customHeight="false" outlineLevel="0" collapsed="false">
      <c r="A242" s="39" t="s">
        <v>28</v>
      </c>
      <c r="B242" s="37" t="s">
        <v>215</v>
      </c>
      <c r="C242" s="37" t="s">
        <v>219</v>
      </c>
      <c r="D242" s="37" t="s">
        <v>29</v>
      </c>
      <c r="E242" s="38" t="n">
        <f aca="false">E243</f>
        <v>3000000</v>
      </c>
      <c r="F242" s="38" t="n">
        <f aca="false">F243</f>
        <v>0</v>
      </c>
      <c r="G242" s="38" t="n">
        <f aca="false">SUM(E242:F242)</f>
        <v>3000000</v>
      </c>
      <c r="H242" s="4"/>
      <c r="I242" s="2"/>
      <c r="J242" s="2"/>
      <c r="K242" s="2"/>
      <c r="L242" s="2"/>
      <c r="M242" s="2"/>
      <c r="N242" s="2"/>
      <c r="O242" s="2"/>
      <c r="P242" s="2"/>
    </row>
    <row r="243" s="71" customFormat="true" ht="15.75" hidden="false" customHeight="false" outlineLevel="0" collapsed="false">
      <c r="A243" s="39" t="s">
        <v>64</v>
      </c>
      <c r="B243" s="37" t="s">
        <v>215</v>
      </c>
      <c r="C243" s="37" t="s">
        <v>219</v>
      </c>
      <c r="D243" s="37" t="s">
        <v>65</v>
      </c>
      <c r="E243" s="38" t="n">
        <v>3000000</v>
      </c>
      <c r="F243" s="38" t="n">
        <v>0</v>
      </c>
      <c r="G243" s="38" t="n">
        <f aca="false">SUM(E243:F243)</f>
        <v>3000000</v>
      </c>
      <c r="H243" s="4"/>
      <c r="I243" s="2"/>
      <c r="J243" s="2"/>
      <c r="K243" s="2"/>
      <c r="L243" s="2"/>
      <c r="M243" s="2"/>
      <c r="N243" s="2"/>
      <c r="O243" s="2"/>
      <c r="P243" s="2"/>
    </row>
    <row r="244" s="71" customFormat="true" ht="31.5" hidden="false" customHeight="false" outlineLevel="0" collapsed="false">
      <c r="A244" s="36" t="s">
        <v>220</v>
      </c>
      <c r="B244" s="37" t="s">
        <v>215</v>
      </c>
      <c r="C244" s="37" t="s">
        <v>79</v>
      </c>
      <c r="D244" s="37" t="s">
        <v>13</v>
      </c>
      <c r="E244" s="38" t="n">
        <f aca="false">SUM(E245,E248)</f>
        <v>22000000</v>
      </c>
      <c r="F244" s="38" t="n">
        <f aca="false">SUM(F245,F248)</f>
        <v>5000000</v>
      </c>
      <c r="G244" s="38" t="n">
        <f aca="false">SUM(E244:F244)</f>
        <v>27000000</v>
      </c>
      <c r="H244" s="4"/>
      <c r="I244" s="2"/>
      <c r="J244" s="2"/>
      <c r="K244" s="2"/>
      <c r="L244" s="2"/>
      <c r="M244" s="2"/>
      <c r="N244" s="2"/>
      <c r="O244" s="2"/>
      <c r="P244" s="2"/>
    </row>
    <row r="245" s="71" customFormat="true" ht="15.75" hidden="false" customHeight="false" outlineLevel="0" collapsed="false">
      <c r="A245" s="36" t="s">
        <v>221</v>
      </c>
      <c r="B245" s="37" t="s">
        <v>215</v>
      </c>
      <c r="C245" s="37" t="s">
        <v>222</v>
      </c>
      <c r="D245" s="37" t="s">
        <v>13</v>
      </c>
      <c r="E245" s="38" t="n">
        <f aca="false">E246</f>
        <v>20000000</v>
      </c>
      <c r="F245" s="38" t="n">
        <f aca="false">F246</f>
        <v>0</v>
      </c>
      <c r="G245" s="38" t="n">
        <f aca="false">SUM(E245:F245)</f>
        <v>20000000</v>
      </c>
      <c r="H245" s="4"/>
      <c r="I245" s="2"/>
      <c r="J245" s="2"/>
      <c r="K245" s="2"/>
      <c r="L245" s="2"/>
      <c r="M245" s="2"/>
      <c r="N245" s="2"/>
      <c r="O245" s="2"/>
      <c r="P245" s="2"/>
    </row>
    <row r="246" s="71" customFormat="true" ht="47.25" hidden="false" customHeight="false" outlineLevel="0" collapsed="false">
      <c r="A246" s="36" t="s">
        <v>82</v>
      </c>
      <c r="B246" s="37" t="s">
        <v>215</v>
      </c>
      <c r="C246" s="37" t="s">
        <v>222</v>
      </c>
      <c r="D246" s="37" t="s">
        <v>83</v>
      </c>
      <c r="E246" s="38" t="n">
        <f aca="false">E247</f>
        <v>20000000</v>
      </c>
      <c r="F246" s="38" t="n">
        <f aca="false">F247</f>
        <v>0</v>
      </c>
      <c r="G246" s="38" t="n">
        <f aca="false">SUM(E246:F246)</f>
        <v>20000000</v>
      </c>
      <c r="H246" s="4"/>
      <c r="I246" s="2"/>
      <c r="J246" s="2"/>
      <c r="K246" s="2"/>
      <c r="L246" s="2"/>
      <c r="M246" s="2"/>
      <c r="N246" s="2"/>
      <c r="O246" s="2"/>
      <c r="P246" s="2"/>
    </row>
    <row r="247" s="71" customFormat="true" ht="15.75" hidden="false" customHeight="false" outlineLevel="0" collapsed="false">
      <c r="A247" s="36" t="s">
        <v>84</v>
      </c>
      <c r="B247" s="37" t="s">
        <v>215</v>
      </c>
      <c r="C247" s="37" t="s">
        <v>222</v>
      </c>
      <c r="D247" s="37" t="s">
        <v>85</v>
      </c>
      <c r="E247" s="38" t="n">
        <v>20000000</v>
      </c>
      <c r="F247" s="38" t="n">
        <v>0</v>
      </c>
      <c r="G247" s="38" t="n">
        <f aca="false">SUM(E247:F247)</f>
        <v>20000000</v>
      </c>
      <c r="H247" s="4"/>
      <c r="I247" s="2"/>
      <c r="J247" s="2"/>
      <c r="K247" s="2"/>
      <c r="L247" s="2"/>
      <c r="M247" s="2"/>
      <c r="N247" s="2"/>
      <c r="O247" s="2"/>
      <c r="P247" s="2"/>
    </row>
    <row r="248" s="71" customFormat="true" ht="63" hidden="false" customHeight="false" outlineLevel="0" collapsed="false">
      <c r="A248" s="36" t="s">
        <v>223</v>
      </c>
      <c r="B248" s="37" t="s">
        <v>215</v>
      </c>
      <c r="C248" s="37" t="s">
        <v>224</v>
      </c>
      <c r="D248" s="37" t="s">
        <v>13</v>
      </c>
      <c r="E248" s="38" t="n">
        <f aca="false">E249</f>
        <v>2000000</v>
      </c>
      <c r="F248" s="38" t="n">
        <f aca="false">F249</f>
        <v>5000000</v>
      </c>
      <c r="G248" s="38" t="n">
        <f aca="false">SUM(E248:F248)</f>
        <v>7000000</v>
      </c>
      <c r="H248" s="4"/>
      <c r="I248" s="2"/>
      <c r="J248" s="2"/>
      <c r="K248" s="2"/>
      <c r="L248" s="2"/>
      <c r="M248" s="2"/>
      <c r="N248" s="2"/>
      <c r="O248" s="2"/>
      <c r="P248" s="2"/>
    </row>
    <row r="249" s="71" customFormat="true" ht="47.25" hidden="false" customHeight="false" outlineLevel="0" collapsed="false">
      <c r="A249" s="36" t="s">
        <v>82</v>
      </c>
      <c r="B249" s="37" t="s">
        <v>215</v>
      </c>
      <c r="C249" s="37" t="s">
        <v>224</v>
      </c>
      <c r="D249" s="37" t="s">
        <v>83</v>
      </c>
      <c r="E249" s="38" t="n">
        <f aca="false">E250</f>
        <v>2000000</v>
      </c>
      <c r="F249" s="38" t="n">
        <f aca="false">F250</f>
        <v>5000000</v>
      </c>
      <c r="G249" s="38" t="n">
        <f aca="false">SUM(E249:F249)</f>
        <v>7000000</v>
      </c>
      <c r="H249" s="4"/>
      <c r="I249" s="2"/>
      <c r="J249" s="2"/>
      <c r="K249" s="2"/>
      <c r="L249" s="2"/>
      <c r="M249" s="2"/>
      <c r="N249" s="2"/>
      <c r="O249" s="2"/>
      <c r="P249" s="2"/>
    </row>
    <row r="250" s="71" customFormat="true" ht="15.75" hidden="false" customHeight="false" outlineLevel="0" collapsed="false">
      <c r="A250" s="36" t="s">
        <v>84</v>
      </c>
      <c r="B250" s="37" t="s">
        <v>215</v>
      </c>
      <c r="C250" s="37" t="s">
        <v>224</v>
      </c>
      <c r="D250" s="37" t="s">
        <v>85</v>
      </c>
      <c r="E250" s="38" t="n">
        <v>2000000</v>
      </c>
      <c r="F250" s="38" t="n">
        <v>5000000</v>
      </c>
      <c r="G250" s="38" t="n">
        <f aca="false">SUM(E250:F250)</f>
        <v>7000000</v>
      </c>
      <c r="H250" s="4"/>
      <c r="I250" s="2"/>
      <c r="J250" s="2"/>
      <c r="K250" s="2"/>
      <c r="L250" s="2"/>
      <c r="M250" s="2"/>
      <c r="N250" s="2"/>
      <c r="O250" s="2"/>
      <c r="P250" s="2"/>
    </row>
    <row r="251" s="71" customFormat="true" ht="15.75" hidden="false" customHeight="false" outlineLevel="0" collapsed="false">
      <c r="A251" s="36" t="s">
        <v>90</v>
      </c>
      <c r="B251" s="37" t="s">
        <v>215</v>
      </c>
      <c r="C251" s="37" t="s">
        <v>91</v>
      </c>
      <c r="D251" s="37" t="s">
        <v>13</v>
      </c>
      <c r="E251" s="38" t="n">
        <f aca="false">SUM(E252,E256,E261)</f>
        <v>32000000</v>
      </c>
      <c r="F251" s="38" t="n">
        <f aca="false">SUM(F252,F256,F261)</f>
        <v>26000000</v>
      </c>
      <c r="G251" s="38" t="n">
        <f aca="false">SUM(E251:F251)</f>
        <v>58000000</v>
      </c>
      <c r="H251" s="4"/>
      <c r="I251" s="2"/>
      <c r="J251" s="2"/>
      <c r="K251" s="2"/>
      <c r="L251" s="2"/>
      <c r="M251" s="2"/>
      <c r="N251" s="2"/>
      <c r="O251" s="2"/>
      <c r="P251" s="2"/>
    </row>
    <row r="252" s="71" customFormat="true" ht="47.25" hidden="false" customHeight="false" outlineLevel="0" collapsed="false">
      <c r="A252" s="36" t="s">
        <v>155</v>
      </c>
      <c r="B252" s="37" t="s">
        <v>215</v>
      </c>
      <c r="C252" s="37" t="s">
        <v>156</v>
      </c>
      <c r="D252" s="37" t="s">
        <v>13</v>
      </c>
      <c r="E252" s="38" t="n">
        <f aca="false">E253</f>
        <v>0</v>
      </c>
      <c r="F252" s="38" t="n">
        <f aca="false">F253</f>
        <v>18000000</v>
      </c>
      <c r="G252" s="38" t="n">
        <f aca="false">SUM(E252:F252)</f>
        <v>18000000</v>
      </c>
      <c r="H252" s="4"/>
      <c r="I252" s="2"/>
      <c r="J252" s="2"/>
      <c r="K252" s="2"/>
      <c r="L252" s="2"/>
      <c r="M252" s="2"/>
      <c r="N252" s="2"/>
      <c r="O252" s="2"/>
      <c r="P252" s="2"/>
    </row>
    <row r="253" s="71" customFormat="true" ht="31.5" hidden="false" customHeight="false" outlineLevel="0" collapsed="false">
      <c r="A253" s="36" t="s">
        <v>225</v>
      </c>
      <c r="B253" s="37" t="s">
        <v>215</v>
      </c>
      <c r="C253" s="37" t="s">
        <v>226</v>
      </c>
      <c r="D253" s="37" t="s">
        <v>13</v>
      </c>
      <c r="E253" s="38" t="n">
        <f aca="false">E254</f>
        <v>0</v>
      </c>
      <c r="F253" s="38" t="n">
        <f aca="false">F254</f>
        <v>18000000</v>
      </c>
      <c r="G253" s="38" t="n">
        <f aca="false">SUM(E253:F253)</f>
        <v>18000000</v>
      </c>
      <c r="H253" s="4"/>
      <c r="I253" s="2"/>
      <c r="J253" s="2"/>
      <c r="K253" s="2"/>
      <c r="L253" s="2"/>
      <c r="M253" s="2"/>
      <c r="N253" s="2"/>
      <c r="O253" s="2"/>
      <c r="P253" s="2"/>
    </row>
    <row r="254" s="71" customFormat="true" ht="15.75" hidden="false" customHeight="false" outlineLevel="0" collapsed="false">
      <c r="A254" s="36" t="s">
        <v>28</v>
      </c>
      <c r="B254" s="37" t="s">
        <v>215</v>
      </c>
      <c r="C254" s="37" t="s">
        <v>226</v>
      </c>
      <c r="D254" s="37" t="s">
        <v>227</v>
      </c>
      <c r="E254" s="38" t="n">
        <f aca="false">E255</f>
        <v>0</v>
      </c>
      <c r="F254" s="38" t="n">
        <f aca="false">F255</f>
        <v>18000000</v>
      </c>
      <c r="G254" s="38" t="n">
        <f aca="false">SUM(E254:F254)</f>
        <v>18000000</v>
      </c>
      <c r="H254" s="4"/>
      <c r="I254" s="2"/>
      <c r="J254" s="2"/>
      <c r="K254" s="2"/>
      <c r="L254" s="2"/>
      <c r="M254" s="2"/>
      <c r="N254" s="2"/>
      <c r="O254" s="2"/>
      <c r="P254" s="2"/>
    </row>
    <row r="255" s="71" customFormat="true" ht="47.25" hidden="false" customHeight="false" outlineLevel="0" collapsed="false">
      <c r="A255" s="36" t="s">
        <v>147</v>
      </c>
      <c r="B255" s="37" t="s">
        <v>215</v>
      </c>
      <c r="C255" s="37" t="s">
        <v>226</v>
      </c>
      <c r="D255" s="37" t="s">
        <v>148</v>
      </c>
      <c r="E255" s="38"/>
      <c r="F255" s="38" t="n">
        <v>18000000</v>
      </c>
      <c r="G255" s="38" t="n">
        <f aca="false">SUM(E255:F255)</f>
        <v>18000000</v>
      </c>
      <c r="H255" s="4"/>
      <c r="I255" s="2"/>
      <c r="J255" s="2"/>
      <c r="K255" s="2"/>
      <c r="L255" s="2"/>
      <c r="M255" s="2"/>
      <c r="N255" s="2"/>
      <c r="O255" s="2"/>
      <c r="P255" s="2"/>
    </row>
    <row r="256" s="71" customFormat="true" ht="31.5" hidden="false" customHeight="false" outlineLevel="0" collapsed="false">
      <c r="A256" s="36" t="s">
        <v>228</v>
      </c>
      <c r="B256" s="37" t="s">
        <v>215</v>
      </c>
      <c r="C256" s="37" t="s">
        <v>229</v>
      </c>
      <c r="D256" s="37" t="s">
        <v>13</v>
      </c>
      <c r="E256" s="38" t="n">
        <f aca="false">E257+E259</f>
        <v>23000000</v>
      </c>
      <c r="F256" s="38" t="n">
        <f aca="false">F257+F259</f>
        <v>8000000</v>
      </c>
      <c r="G256" s="38" t="n">
        <f aca="false">SUM(E256:F256)</f>
        <v>31000000</v>
      </c>
      <c r="H256" s="4"/>
      <c r="I256" s="2"/>
      <c r="J256" s="2"/>
      <c r="K256" s="2"/>
      <c r="L256" s="2"/>
      <c r="M256" s="2"/>
      <c r="N256" s="2"/>
      <c r="O256" s="2"/>
      <c r="P256" s="2"/>
    </row>
    <row r="257" s="71" customFormat="true" ht="47.25" hidden="false" customHeight="false" outlineLevel="0" collapsed="false">
      <c r="A257" s="36" t="s">
        <v>82</v>
      </c>
      <c r="B257" s="37" t="s">
        <v>215</v>
      </c>
      <c r="C257" s="37" t="s">
        <v>229</v>
      </c>
      <c r="D257" s="37" t="s">
        <v>83</v>
      </c>
      <c r="E257" s="38" t="n">
        <f aca="false">E258</f>
        <v>3000000</v>
      </c>
      <c r="F257" s="38" t="n">
        <f aca="false">F258</f>
        <v>8000000</v>
      </c>
      <c r="G257" s="38" t="n">
        <f aca="false">SUM(E257:F257)</f>
        <v>11000000</v>
      </c>
      <c r="H257" s="4"/>
      <c r="I257" s="2"/>
      <c r="J257" s="2"/>
      <c r="K257" s="2"/>
      <c r="L257" s="2"/>
      <c r="M257" s="2"/>
      <c r="N257" s="2"/>
      <c r="O257" s="2"/>
      <c r="P257" s="2"/>
    </row>
    <row r="258" s="71" customFormat="true" ht="15.75" hidden="false" customHeight="false" outlineLevel="0" collapsed="false">
      <c r="A258" s="36" t="s">
        <v>84</v>
      </c>
      <c r="B258" s="37" t="s">
        <v>215</v>
      </c>
      <c r="C258" s="37" t="s">
        <v>229</v>
      </c>
      <c r="D258" s="37" t="s">
        <v>85</v>
      </c>
      <c r="E258" s="38" t="n">
        <v>3000000</v>
      </c>
      <c r="F258" s="38" t="n">
        <f aca="false">8000000</f>
        <v>8000000</v>
      </c>
      <c r="G258" s="38" t="n">
        <f aca="false">SUM(E258:F258)</f>
        <v>11000000</v>
      </c>
      <c r="H258" s="4"/>
      <c r="I258" s="2"/>
      <c r="J258" s="2"/>
      <c r="K258" s="2"/>
      <c r="L258" s="2"/>
      <c r="M258" s="2"/>
      <c r="N258" s="2"/>
      <c r="O258" s="2"/>
      <c r="P258" s="2"/>
    </row>
    <row r="259" s="71" customFormat="true" ht="15.75" hidden="false" customHeight="false" outlineLevel="0" collapsed="false">
      <c r="A259" s="36" t="s">
        <v>28</v>
      </c>
      <c r="B259" s="37" t="s">
        <v>215</v>
      </c>
      <c r="C259" s="37" t="s">
        <v>229</v>
      </c>
      <c r="D259" s="37" t="s">
        <v>227</v>
      </c>
      <c r="E259" s="38" t="n">
        <f aca="false">E260</f>
        <v>20000000</v>
      </c>
      <c r="F259" s="38" t="n">
        <f aca="false">F260</f>
        <v>0</v>
      </c>
      <c r="G259" s="69" t="n">
        <f aca="false">SUM(E259:F259)</f>
        <v>20000000</v>
      </c>
      <c r="H259" s="4"/>
      <c r="I259" s="2"/>
      <c r="J259" s="2"/>
      <c r="K259" s="2"/>
      <c r="L259" s="2"/>
      <c r="M259" s="2"/>
      <c r="N259" s="2"/>
      <c r="O259" s="2"/>
      <c r="P259" s="2"/>
    </row>
    <row r="260" s="71" customFormat="true" ht="47.25" hidden="false" customHeight="false" outlineLevel="0" collapsed="false">
      <c r="A260" s="36" t="s">
        <v>147</v>
      </c>
      <c r="B260" s="37" t="s">
        <v>215</v>
      </c>
      <c r="C260" s="37" t="s">
        <v>229</v>
      </c>
      <c r="D260" s="37" t="s">
        <v>148</v>
      </c>
      <c r="E260" s="38" t="n">
        <v>20000000</v>
      </c>
      <c r="F260" s="38" t="n">
        <v>0</v>
      </c>
      <c r="G260" s="69" t="n">
        <f aca="false">SUM(E260:F260)</f>
        <v>20000000</v>
      </c>
      <c r="H260" s="4"/>
      <c r="I260" s="2"/>
      <c r="J260" s="2"/>
      <c r="K260" s="2"/>
      <c r="L260" s="2"/>
      <c r="M260" s="2"/>
      <c r="N260" s="2"/>
      <c r="O260" s="2"/>
      <c r="P260" s="2"/>
    </row>
    <row r="261" s="71" customFormat="true" ht="47.25" hidden="false" customHeight="false" outlineLevel="0" collapsed="false">
      <c r="A261" s="36" t="s">
        <v>230</v>
      </c>
      <c r="B261" s="37" t="s">
        <v>215</v>
      </c>
      <c r="C261" s="37" t="s">
        <v>231</v>
      </c>
      <c r="D261" s="37" t="s">
        <v>13</v>
      </c>
      <c r="E261" s="38" t="n">
        <f aca="false">SUM(E262)</f>
        <v>9000000</v>
      </c>
      <c r="F261" s="38" t="n">
        <f aca="false">SUM(F262)</f>
        <v>0</v>
      </c>
      <c r="G261" s="69" t="n">
        <f aca="false">SUM(E261:F261)</f>
        <v>9000000</v>
      </c>
      <c r="H261" s="4"/>
      <c r="I261" s="2"/>
      <c r="J261" s="2"/>
      <c r="K261" s="2"/>
      <c r="L261" s="2"/>
      <c r="M261" s="2"/>
      <c r="N261" s="2"/>
      <c r="O261" s="2"/>
      <c r="P261" s="2"/>
    </row>
    <row r="262" s="71" customFormat="true" ht="15.75" hidden="false" customHeight="false" outlineLevel="0" collapsed="false">
      <c r="A262" s="36" t="s">
        <v>28</v>
      </c>
      <c r="B262" s="37" t="s">
        <v>215</v>
      </c>
      <c r="C262" s="37" t="s">
        <v>231</v>
      </c>
      <c r="D262" s="37" t="s">
        <v>227</v>
      </c>
      <c r="E262" s="38" t="n">
        <f aca="false">E263</f>
        <v>9000000</v>
      </c>
      <c r="F262" s="38" t="n">
        <f aca="false">F263</f>
        <v>0</v>
      </c>
      <c r="G262" s="38" t="n">
        <f aca="false">SUM(E262:F262)</f>
        <v>9000000</v>
      </c>
      <c r="H262" s="4"/>
      <c r="I262" s="2"/>
      <c r="J262" s="2"/>
      <c r="K262" s="2"/>
      <c r="L262" s="2"/>
      <c r="M262" s="2"/>
      <c r="N262" s="2"/>
      <c r="O262" s="2"/>
      <c r="P262" s="2"/>
    </row>
    <row r="263" s="71" customFormat="true" ht="47.25" hidden="false" customHeight="false" outlineLevel="0" collapsed="false">
      <c r="A263" s="36" t="s">
        <v>147</v>
      </c>
      <c r="B263" s="37" t="s">
        <v>215</v>
      </c>
      <c r="C263" s="37" t="s">
        <v>231</v>
      </c>
      <c r="D263" s="37" t="s">
        <v>148</v>
      </c>
      <c r="E263" s="38" t="n">
        <v>9000000</v>
      </c>
      <c r="F263" s="38" t="n">
        <v>0</v>
      </c>
      <c r="G263" s="38" t="n">
        <f aca="false">SUM(E263:F263)</f>
        <v>9000000</v>
      </c>
      <c r="H263" s="4"/>
      <c r="I263" s="2"/>
      <c r="J263" s="2"/>
      <c r="K263" s="2"/>
      <c r="L263" s="2"/>
      <c r="M263" s="2"/>
      <c r="N263" s="2"/>
      <c r="O263" s="2"/>
      <c r="P263" s="2"/>
    </row>
    <row r="264" s="71" customFormat="true" ht="31.5" hidden="false" customHeight="false" outlineLevel="0" collapsed="false">
      <c r="A264" s="36" t="s">
        <v>116</v>
      </c>
      <c r="B264" s="37" t="s">
        <v>215</v>
      </c>
      <c r="C264" s="37" t="s">
        <v>117</v>
      </c>
      <c r="D264" s="37" t="s">
        <v>13</v>
      </c>
      <c r="E264" s="38" t="n">
        <f aca="false">SUM(E265,E272)</f>
        <v>225700000</v>
      </c>
      <c r="F264" s="38" t="n">
        <f aca="false">SUM(F265,F272)</f>
        <v>72532600</v>
      </c>
      <c r="G264" s="38" t="n">
        <f aca="false">SUM(E264:F264)</f>
        <v>298232600</v>
      </c>
      <c r="H264" s="4"/>
      <c r="I264" s="2"/>
      <c r="J264" s="2"/>
      <c r="K264" s="2"/>
      <c r="L264" s="2"/>
      <c r="M264" s="2"/>
      <c r="N264" s="2"/>
      <c r="O264" s="2"/>
      <c r="P264" s="2"/>
    </row>
    <row r="265" s="71" customFormat="true" ht="31.5" hidden="false" customHeight="false" outlineLevel="0" collapsed="false">
      <c r="A265" s="36" t="s">
        <v>232</v>
      </c>
      <c r="B265" s="37" t="s">
        <v>215</v>
      </c>
      <c r="C265" s="37" t="s">
        <v>233</v>
      </c>
      <c r="D265" s="37" t="s">
        <v>13</v>
      </c>
      <c r="E265" s="38" t="n">
        <f aca="false">SUM(E266,E268,E270)</f>
        <v>202000000</v>
      </c>
      <c r="F265" s="38" t="n">
        <f aca="false">SUM(F266,F268,F270)</f>
        <v>70395600</v>
      </c>
      <c r="G265" s="38" t="n">
        <f aca="false">SUM(E265:F265)</f>
        <v>272395600</v>
      </c>
      <c r="H265" s="4"/>
      <c r="I265" s="2"/>
      <c r="J265" s="2"/>
      <c r="K265" s="2"/>
      <c r="L265" s="2"/>
      <c r="M265" s="2"/>
      <c r="N265" s="2"/>
      <c r="O265" s="2"/>
      <c r="P265" s="2"/>
    </row>
    <row r="266" s="71" customFormat="true" ht="31.5" hidden="false" customHeight="false" outlineLevel="0" collapsed="false">
      <c r="A266" s="39" t="s">
        <v>24</v>
      </c>
      <c r="B266" s="37" t="s">
        <v>215</v>
      </c>
      <c r="C266" s="37" t="s">
        <v>233</v>
      </c>
      <c r="D266" s="37" t="s">
        <v>25</v>
      </c>
      <c r="E266" s="38" t="n">
        <f aca="false">E267</f>
        <v>2000000</v>
      </c>
      <c r="F266" s="38" t="n">
        <f aca="false">F267</f>
        <v>0</v>
      </c>
      <c r="G266" s="38" t="n">
        <f aca="false">SUM(E266:F266)</f>
        <v>2000000</v>
      </c>
      <c r="H266" s="4"/>
      <c r="I266" s="2"/>
      <c r="J266" s="2"/>
      <c r="K266" s="2"/>
      <c r="L266" s="2"/>
      <c r="M266" s="2"/>
      <c r="N266" s="2"/>
      <c r="O266" s="2"/>
      <c r="P266" s="2"/>
    </row>
    <row r="267" s="71" customFormat="true" ht="47.25" hidden="false" customHeight="false" outlineLevel="0" collapsed="false">
      <c r="A267" s="39" t="s">
        <v>26</v>
      </c>
      <c r="B267" s="37" t="s">
        <v>215</v>
      </c>
      <c r="C267" s="37" t="s">
        <v>233</v>
      </c>
      <c r="D267" s="37" t="s">
        <v>27</v>
      </c>
      <c r="E267" s="38" t="n">
        <v>2000000</v>
      </c>
      <c r="F267" s="38" t="n">
        <v>0</v>
      </c>
      <c r="G267" s="38" t="n">
        <f aca="false">SUM(E267:F267)</f>
        <v>2000000</v>
      </c>
      <c r="H267" s="4"/>
      <c r="I267" s="2"/>
      <c r="J267" s="2"/>
      <c r="K267" s="2"/>
      <c r="L267" s="2"/>
      <c r="M267" s="2"/>
      <c r="N267" s="2"/>
      <c r="O267" s="2"/>
      <c r="P267" s="2"/>
    </row>
    <row r="268" s="71" customFormat="true" ht="47.25" hidden="false" customHeight="false" outlineLevel="0" collapsed="false">
      <c r="A268" s="39" t="s">
        <v>159</v>
      </c>
      <c r="B268" s="37" t="s">
        <v>215</v>
      </c>
      <c r="C268" s="37" t="s">
        <v>233</v>
      </c>
      <c r="D268" s="37" t="s">
        <v>160</v>
      </c>
      <c r="E268" s="38" t="n">
        <f aca="false">E269</f>
        <v>135600000</v>
      </c>
      <c r="F268" s="38" t="n">
        <f aca="false">F269</f>
        <v>0</v>
      </c>
      <c r="G268" s="38" t="n">
        <f aca="false">SUM(E268:F268)</f>
        <v>135600000</v>
      </c>
      <c r="H268" s="4"/>
      <c r="I268" s="2"/>
      <c r="J268" s="2"/>
      <c r="K268" s="2"/>
      <c r="L268" s="2"/>
      <c r="M268" s="2"/>
      <c r="N268" s="2"/>
      <c r="O268" s="2"/>
      <c r="P268" s="2"/>
    </row>
    <row r="269" s="71" customFormat="true" ht="15.75" hidden="false" customHeight="false" outlineLevel="0" collapsed="false">
      <c r="A269" s="39" t="s">
        <v>161</v>
      </c>
      <c r="B269" s="37" t="s">
        <v>215</v>
      </c>
      <c r="C269" s="37" t="s">
        <v>233</v>
      </c>
      <c r="D269" s="37" t="s">
        <v>162</v>
      </c>
      <c r="E269" s="38" t="n">
        <f aca="false">200000000-64400000</f>
        <v>135600000</v>
      </c>
      <c r="F269" s="38" t="n">
        <v>0</v>
      </c>
      <c r="G269" s="38" t="n">
        <f aca="false">SUM(E269:F269)</f>
        <v>135600000</v>
      </c>
      <c r="H269" s="4"/>
      <c r="I269" s="2"/>
      <c r="J269" s="2"/>
      <c r="K269" s="2"/>
      <c r="L269" s="2"/>
      <c r="M269" s="2"/>
      <c r="N269" s="2"/>
      <c r="O269" s="2"/>
      <c r="P269" s="2"/>
    </row>
    <row r="270" s="71" customFormat="true" ht="15.75" hidden="false" customHeight="false" outlineLevel="0" collapsed="false">
      <c r="A270" s="36" t="s">
        <v>28</v>
      </c>
      <c r="B270" s="37" t="s">
        <v>215</v>
      </c>
      <c r="C270" s="37" t="s">
        <v>233</v>
      </c>
      <c r="D270" s="37" t="s">
        <v>227</v>
      </c>
      <c r="E270" s="38" t="n">
        <f aca="false">E271</f>
        <v>64400000</v>
      </c>
      <c r="F270" s="38" t="n">
        <f aca="false">F271</f>
        <v>70395600</v>
      </c>
      <c r="G270" s="38" t="n">
        <f aca="false">SUM(E270:F270)</f>
        <v>134795600</v>
      </c>
      <c r="H270" s="4"/>
      <c r="I270" s="2"/>
      <c r="J270" s="2"/>
      <c r="K270" s="2"/>
      <c r="L270" s="2"/>
      <c r="M270" s="2"/>
      <c r="N270" s="2"/>
      <c r="O270" s="2"/>
      <c r="P270" s="2"/>
    </row>
    <row r="271" s="71" customFormat="true" ht="47.25" hidden="false" customHeight="false" outlineLevel="0" collapsed="false">
      <c r="A271" s="36" t="s">
        <v>147</v>
      </c>
      <c r="B271" s="37" t="s">
        <v>215</v>
      </c>
      <c r="C271" s="37" t="s">
        <v>233</v>
      </c>
      <c r="D271" s="37" t="s">
        <v>148</v>
      </c>
      <c r="E271" s="38" t="n">
        <v>64400000</v>
      </c>
      <c r="F271" s="38" t="n">
        <f aca="false">-18000000+49851800+37150000+1393800</f>
        <v>70395600</v>
      </c>
      <c r="G271" s="38" t="n">
        <f aca="false">SUM(E271:F271)</f>
        <v>134795600</v>
      </c>
      <c r="H271" s="4"/>
      <c r="I271" s="2"/>
      <c r="J271" s="2"/>
      <c r="K271" s="2"/>
      <c r="L271" s="2"/>
      <c r="M271" s="2"/>
      <c r="N271" s="2"/>
      <c r="O271" s="2"/>
      <c r="P271" s="2"/>
    </row>
    <row r="272" s="71" customFormat="true" ht="47.25" hidden="false" customHeight="false" outlineLevel="0" collapsed="false">
      <c r="A272" s="36" t="s">
        <v>234</v>
      </c>
      <c r="B272" s="37" t="s">
        <v>215</v>
      </c>
      <c r="C272" s="37" t="s">
        <v>235</v>
      </c>
      <c r="D272" s="37" t="s">
        <v>13</v>
      </c>
      <c r="E272" s="38" t="n">
        <f aca="false">SUM(E273,E275)</f>
        <v>23700000</v>
      </c>
      <c r="F272" s="38" t="n">
        <f aca="false">SUM(F273,F275)</f>
        <v>2137000</v>
      </c>
      <c r="G272" s="38" t="n">
        <f aca="false">SUM(E272:F272)</f>
        <v>25837000</v>
      </c>
      <c r="H272" s="4"/>
      <c r="I272" s="2"/>
      <c r="J272" s="2"/>
      <c r="K272" s="2"/>
      <c r="L272" s="2"/>
      <c r="M272" s="2"/>
      <c r="N272" s="2"/>
      <c r="O272" s="2"/>
      <c r="P272" s="2"/>
    </row>
    <row r="273" s="71" customFormat="true" ht="47.25" hidden="false" customHeight="false" outlineLevel="0" collapsed="false">
      <c r="A273" s="39" t="s">
        <v>159</v>
      </c>
      <c r="B273" s="37" t="s">
        <v>215</v>
      </c>
      <c r="C273" s="37" t="s">
        <v>235</v>
      </c>
      <c r="D273" s="37" t="s">
        <v>160</v>
      </c>
      <c r="E273" s="38" t="n">
        <f aca="false">E274</f>
        <v>17700000</v>
      </c>
      <c r="F273" s="38" t="n">
        <f aca="false">F274</f>
        <v>0</v>
      </c>
      <c r="G273" s="38" t="n">
        <f aca="false">SUM(E273:F273)</f>
        <v>17700000</v>
      </c>
      <c r="H273" s="4"/>
      <c r="I273" s="2"/>
      <c r="J273" s="2"/>
      <c r="K273" s="2"/>
      <c r="L273" s="2"/>
      <c r="M273" s="2"/>
      <c r="N273" s="2"/>
      <c r="O273" s="2"/>
      <c r="P273" s="2"/>
    </row>
    <row r="274" s="71" customFormat="true" ht="15.75" hidden="false" customHeight="false" outlineLevel="0" collapsed="false">
      <c r="A274" s="39" t="s">
        <v>161</v>
      </c>
      <c r="B274" s="37" t="s">
        <v>215</v>
      </c>
      <c r="C274" s="37" t="s">
        <v>235</v>
      </c>
      <c r="D274" s="37" t="s">
        <v>162</v>
      </c>
      <c r="E274" s="38" t="n">
        <f aca="false">23700000-6000000</f>
        <v>17700000</v>
      </c>
      <c r="F274" s="38" t="n">
        <v>0</v>
      </c>
      <c r="G274" s="38" t="n">
        <f aca="false">SUM(E274:F274)</f>
        <v>17700000</v>
      </c>
      <c r="H274" s="4"/>
      <c r="I274" s="2"/>
      <c r="J274" s="2"/>
      <c r="K274" s="2"/>
      <c r="L274" s="2"/>
      <c r="M274" s="2"/>
      <c r="N274" s="2"/>
      <c r="O274" s="2"/>
      <c r="P274" s="2"/>
    </row>
    <row r="275" s="71" customFormat="true" ht="15.75" hidden="false" customHeight="false" outlineLevel="0" collapsed="false">
      <c r="A275" s="36" t="s">
        <v>28</v>
      </c>
      <c r="B275" s="37" t="s">
        <v>215</v>
      </c>
      <c r="C275" s="37" t="s">
        <v>235</v>
      </c>
      <c r="D275" s="37" t="s">
        <v>227</v>
      </c>
      <c r="E275" s="38" t="n">
        <f aca="false">E276</f>
        <v>6000000</v>
      </c>
      <c r="F275" s="38" t="n">
        <f aca="false">F276</f>
        <v>2137000</v>
      </c>
      <c r="G275" s="38" t="n">
        <f aca="false">SUM(E275:F275)</f>
        <v>8137000</v>
      </c>
      <c r="H275" s="4"/>
      <c r="I275" s="2"/>
      <c r="J275" s="2"/>
      <c r="K275" s="2"/>
      <c r="L275" s="2"/>
      <c r="M275" s="2"/>
      <c r="N275" s="2"/>
      <c r="O275" s="2"/>
      <c r="P275" s="2"/>
    </row>
    <row r="276" s="71" customFormat="true" ht="47.25" hidden="false" customHeight="false" outlineLevel="0" collapsed="false">
      <c r="A276" s="36" t="s">
        <v>147</v>
      </c>
      <c r="B276" s="37" t="s">
        <v>215</v>
      </c>
      <c r="C276" s="37" t="s">
        <v>235</v>
      </c>
      <c r="D276" s="37" t="s">
        <v>148</v>
      </c>
      <c r="E276" s="38" t="n">
        <v>6000000</v>
      </c>
      <c r="F276" s="38" t="n">
        <f aca="false">2137000</f>
        <v>2137000</v>
      </c>
      <c r="G276" s="38" t="n">
        <f aca="false">SUM(E276:F276)</f>
        <v>8137000</v>
      </c>
      <c r="H276" s="4"/>
      <c r="I276" s="2"/>
      <c r="J276" s="2"/>
      <c r="K276" s="2"/>
      <c r="L276" s="2"/>
      <c r="M276" s="2"/>
      <c r="N276" s="2"/>
      <c r="O276" s="2"/>
      <c r="P276" s="2"/>
    </row>
    <row r="277" s="71" customFormat="true" ht="31.5" hidden="false" customHeight="false" outlineLevel="0" collapsed="false">
      <c r="A277" s="28" t="s">
        <v>236</v>
      </c>
      <c r="B277" s="29" t="s">
        <v>237</v>
      </c>
      <c r="C277" s="29" t="s">
        <v>12</v>
      </c>
      <c r="D277" s="29" t="s">
        <v>13</v>
      </c>
      <c r="E277" s="30" t="n">
        <f aca="false">E278</f>
        <v>54113600</v>
      </c>
      <c r="F277" s="30" t="n">
        <f aca="false">F278</f>
        <v>0</v>
      </c>
      <c r="G277" s="30" t="n">
        <f aca="false">SUM(E277:F277)</f>
        <v>54113600</v>
      </c>
      <c r="H277" s="4"/>
      <c r="I277" s="2"/>
      <c r="J277" s="2"/>
      <c r="K277" s="2"/>
      <c r="L277" s="2"/>
      <c r="M277" s="2"/>
      <c r="N277" s="2"/>
      <c r="O277" s="2"/>
      <c r="P277" s="2"/>
    </row>
    <row r="278" s="71" customFormat="true" ht="78.75" hidden="false" customHeight="false" outlineLevel="0" collapsed="false">
      <c r="A278" s="36" t="s">
        <v>238</v>
      </c>
      <c r="B278" s="37" t="s">
        <v>237</v>
      </c>
      <c r="C278" s="37" t="s">
        <v>239</v>
      </c>
      <c r="D278" s="37" t="s">
        <v>13</v>
      </c>
      <c r="E278" s="38" t="n">
        <f aca="false">E279</f>
        <v>54113600</v>
      </c>
      <c r="F278" s="38" t="n">
        <f aca="false">F279</f>
        <v>0</v>
      </c>
      <c r="G278" s="38" t="n">
        <f aca="false">SUM(E278:F278)</f>
        <v>54113600</v>
      </c>
      <c r="H278" s="4"/>
      <c r="I278" s="2"/>
      <c r="J278" s="2"/>
      <c r="K278" s="2"/>
      <c r="L278" s="2"/>
      <c r="M278" s="2"/>
      <c r="N278" s="2"/>
      <c r="O278" s="2"/>
      <c r="P278" s="2"/>
    </row>
    <row r="279" s="71" customFormat="true" ht="63" hidden="false" customHeight="false" outlineLevel="0" collapsed="false">
      <c r="A279" s="36" t="s">
        <v>240</v>
      </c>
      <c r="B279" s="37" t="s">
        <v>237</v>
      </c>
      <c r="C279" s="37" t="s">
        <v>241</v>
      </c>
      <c r="D279" s="37" t="s">
        <v>13</v>
      </c>
      <c r="E279" s="38" t="n">
        <f aca="false">E280</f>
        <v>54113600</v>
      </c>
      <c r="F279" s="38" t="n">
        <f aca="false">F280</f>
        <v>0</v>
      </c>
      <c r="G279" s="38" t="n">
        <f aca="false">SUM(E279:F279)</f>
        <v>54113600</v>
      </c>
      <c r="H279" s="4"/>
      <c r="I279" s="2"/>
      <c r="J279" s="2"/>
      <c r="K279" s="2"/>
      <c r="L279" s="2"/>
      <c r="M279" s="2"/>
      <c r="N279" s="2"/>
      <c r="O279" s="2"/>
      <c r="P279" s="2"/>
    </row>
    <row r="280" s="71" customFormat="true" ht="47.25" hidden="false" customHeight="false" outlineLevel="0" collapsed="false">
      <c r="A280" s="36" t="s">
        <v>82</v>
      </c>
      <c r="B280" s="37" t="s">
        <v>237</v>
      </c>
      <c r="C280" s="37" t="s">
        <v>241</v>
      </c>
      <c r="D280" s="37" t="s">
        <v>83</v>
      </c>
      <c r="E280" s="38" t="n">
        <f aca="false">E281</f>
        <v>54113600</v>
      </c>
      <c r="F280" s="38" t="n">
        <f aca="false">F281</f>
        <v>0</v>
      </c>
      <c r="G280" s="38" t="n">
        <f aca="false">SUM(E280:F280)</f>
        <v>54113600</v>
      </c>
      <c r="H280" s="4"/>
      <c r="I280" s="2"/>
      <c r="J280" s="2"/>
      <c r="K280" s="2"/>
      <c r="L280" s="2"/>
      <c r="M280" s="2"/>
      <c r="N280" s="2"/>
      <c r="O280" s="2"/>
      <c r="P280" s="2"/>
    </row>
    <row r="281" s="71" customFormat="true" ht="15.75" hidden="false" customHeight="false" outlineLevel="0" collapsed="false">
      <c r="A281" s="36" t="s">
        <v>84</v>
      </c>
      <c r="B281" s="37" t="s">
        <v>237</v>
      </c>
      <c r="C281" s="37" t="s">
        <v>241</v>
      </c>
      <c r="D281" s="37" t="s">
        <v>85</v>
      </c>
      <c r="E281" s="38" t="n">
        <v>54113600</v>
      </c>
      <c r="F281" s="38" t="n">
        <v>0</v>
      </c>
      <c r="G281" s="38" t="n">
        <f aca="false">SUM(E281:F281)</f>
        <v>54113600</v>
      </c>
      <c r="H281" s="4"/>
      <c r="I281" s="2"/>
      <c r="J281" s="2"/>
      <c r="K281" s="2"/>
      <c r="L281" s="2"/>
      <c r="M281" s="2"/>
      <c r="N281" s="2"/>
      <c r="O281" s="2"/>
      <c r="P281" s="2"/>
    </row>
    <row r="282" s="71" customFormat="true" ht="15.75" hidden="false" customHeight="false" outlineLevel="0" collapsed="false">
      <c r="A282" s="23" t="s">
        <v>242</v>
      </c>
      <c r="B282" s="24" t="s">
        <v>243</v>
      </c>
      <c r="C282" s="24" t="s">
        <v>12</v>
      </c>
      <c r="D282" s="24" t="s">
        <v>13</v>
      </c>
      <c r="E282" s="25" t="n">
        <f aca="false">E283</f>
        <v>800000</v>
      </c>
      <c r="F282" s="25" t="n">
        <f aca="false">F283</f>
        <v>1600000</v>
      </c>
      <c r="G282" s="25" t="n">
        <f aca="false">SUM(E282:F282)</f>
        <v>2400000</v>
      </c>
      <c r="H282" s="4"/>
      <c r="I282" s="2"/>
      <c r="J282" s="2"/>
      <c r="K282" s="2"/>
      <c r="L282" s="2"/>
      <c r="M282" s="2"/>
      <c r="N282" s="2"/>
      <c r="O282" s="2"/>
      <c r="P282" s="2"/>
    </row>
    <row r="283" s="71" customFormat="true" ht="31.5" hidden="false" customHeight="false" outlineLevel="0" collapsed="false">
      <c r="A283" s="28" t="s">
        <v>244</v>
      </c>
      <c r="B283" s="29" t="s">
        <v>245</v>
      </c>
      <c r="C283" s="29" t="s">
        <v>12</v>
      </c>
      <c r="D283" s="29" t="s">
        <v>13</v>
      </c>
      <c r="E283" s="30" t="n">
        <f aca="false">E284</f>
        <v>800000</v>
      </c>
      <c r="F283" s="30" t="n">
        <f aca="false">F284</f>
        <v>1600000</v>
      </c>
      <c r="G283" s="30" t="n">
        <f aca="false">SUM(E283:F283)</f>
        <v>2400000</v>
      </c>
      <c r="H283" s="4"/>
      <c r="I283" s="2"/>
      <c r="J283" s="2"/>
      <c r="K283" s="2"/>
      <c r="L283" s="2"/>
      <c r="M283" s="2"/>
      <c r="N283" s="2"/>
      <c r="O283" s="2"/>
      <c r="P283" s="2"/>
    </row>
    <row r="284" s="71" customFormat="true" ht="15.75" hidden="false" customHeight="false" outlineLevel="0" collapsed="false">
      <c r="A284" s="36" t="s">
        <v>90</v>
      </c>
      <c r="B284" s="37" t="s">
        <v>245</v>
      </c>
      <c r="C284" s="37" t="s">
        <v>91</v>
      </c>
      <c r="D284" s="37" t="s">
        <v>13</v>
      </c>
      <c r="E284" s="38" t="n">
        <f aca="false">E285</f>
        <v>800000</v>
      </c>
      <c r="F284" s="38" t="n">
        <f aca="false">F285</f>
        <v>1600000</v>
      </c>
      <c r="G284" s="38" t="n">
        <f aca="false">SUM(E284:F284)</f>
        <v>2400000</v>
      </c>
      <c r="H284" s="4"/>
      <c r="I284" s="2"/>
      <c r="J284" s="2"/>
      <c r="K284" s="2"/>
      <c r="L284" s="2"/>
      <c r="M284" s="2"/>
      <c r="N284" s="2"/>
      <c r="O284" s="2"/>
      <c r="P284" s="2"/>
    </row>
    <row r="285" s="71" customFormat="true" ht="47.25" hidden="false" customHeight="false" outlineLevel="0" collapsed="false">
      <c r="A285" s="36" t="s">
        <v>230</v>
      </c>
      <c r="B285" s="37" t="s">
        <v>245</v>
      </c>
      <c r="C285" s="37" t="s">
        <v>231</v>
      </c>
      <c r="D285" s="37" t="s">
        <v>13</v>
      </c>
      <c r="E285" s="38" t="n">
        <f aca="false">E286</f>
        <v>800000</v>
      </c>
      <c r="F285" s="38" t="n">
        <f aca="false">F286</f>
        <v>1600000</v>
      </c>
      <c r="G285" s="38" t="n">
        <f aca="false">SUM(E285:F285)</f>
        <v>2400000</v>
      </c>
      <c r="H285" s="4"/>
      <c r="I285" s="2"/>
      <c r="J285" s="2"/>
      <c r="K285" s="2"/>
      <c r="L285" s="2"/>
      <c r="M285" s="2"/>
      <c r="N285" s="2"/>
      <c r="O285" s="2"/>
      <c r="P285" s="2"/>
    </row>
    <row r="286" s="71" customFormat="true" ht="15.75" hidden="false" customHeight="false" outlineLevel="0" collapsed="false">
      <c r="A286" s="36" t="s">
        <v>28</v>
      </c>
      <c r="B286" s="37" t="s">
        <v>245</v>
      </c>
      <c r="C286" s="37" t="s">
        <v>231</v>
      </c>
      <c r="D286" s="37" t="s">
        <v>29</v>
      </c>
      <c r="E286" s="38" t="n">
        <f aca="false">E287</f>
        <v>800000</v>
      </c>
      <c r="F286" s="38" t="n">
        <f aca="false">F287</f>
        <v>1600000</v>
      </c>
      <c r="G286" s="38" t="n">
        <f aca="false">SUM(E286:F286)</f>
        <v>2400000</v>
      </c>
      <c r="H286" s="4"/>
      <c r="I286" s="2"/>
      <c r="J286" s="2"/>
      <c r="K286" s="2"/>
      <c r="L286" s="2"/>
      <c r="M286" s="2"/>
      <c r="N286" s="2"/>
      <c r="O286" s="2"/>
      <c r="P286" s="2"/>
    </row>
    <row r="287" s="71" customFormat="true" ht="47.25" hidden="false" customHeight="false" outlineLevel="0" collapsed="false">
      <c r="A287" s="36" t="s">
        <v>147</v>
      </c>
      <c r="B287" s="37" t="s">
        <v>245</v>
      </c>
      <c r="C287" s="37" t="s">
        <v>231</v>
      </c>
      <c r="D287" s="37" t="s">
        <v>148</v>
      </c>
      <c r="E287" s="38" t="n">
        <v>800000</v>
      </c>
      <c r="F287" s="38" t="n">
        <v>1600000</v>
      </c>
      <c r="G287" s="38" t="n">
        <f aca="false">SUM(E287:F287)</f>
        <v>2400000</v>
      </c>
      <c r="H287" s="4"/>
      <c r="I287" s="2"/>
      <c r="J287" s="2"/>
      <c r="K287" s="2"/>
      <c r="L287" s="2"/>
      <c r="M287" s="2"/>
      <c r="N287" s="2"/>
      <c r="O287" s="2"/>
      <c r="P287" s="2"/>
    </row>
    <row r="288" s="71" customFormat="true" ht="15.75" hidden="false" customHeight="false" outlineLevel="0" collapsed="false">
      <c r="A288" s="23" t="s">
        <v>246</v>
      </c>
      <c r="B288" s="24" t="s">
        <v>247</v>
      </c>
      <c r="C288" s="24" t="s">
        <v>12</v>
      </c>
      <c r="D288" s="24" t="s">
        <v>13</v>
      </c>
      <c r="E288" s="25" t="n">
        <f aca="false">SUM(E289,E317,E370,E392)</f>
        <v>1420413913</v>
      </c>
      <c r="F288" s="25" t="n">
        <f aca="false">SUM(F289,F317,F370,F392)</f>
        <v>91390884.5</v>
      </c>
      <c r="G288" s="25" t="n">
        <f aca="false">SUM(E288:F288)</f>
        <v>1511804797.5</v>
      </c>
      <c r="H288" s="4"/>
      <c r="I288" s="2"/>
      <c r="J288" s="2"/>
      <c r="K288" s="2"/>
      <c r="L288" s="2"/>
      <c r="M288" s="2"/>
      <c r="N288" s="2"/>
      <c r="O288" s="2"/>
      <c r="P288" s="2"/>
    </row>
    <row r="289" s="71" customFormat="true" ht="14.25" hidden="false" customHeight="true" outlineLevel="0" collapsed="false">
      <c r="A289" s="28" t="s">
        <v>248</v>
      </c>
      <c r="B289" s="29" t="s">
        <v>249</v>
      </c>
      <c r="C289" s="29" t="s">
        <v>12</v>
      </c>
      <c r="D289" s="29" t="s">
        <v>13</v>
      </c>
      <c r="E289" s="30" t="n">
        <f aca="false">SUM(E290,E294,E298,E302)</f>
        <v>471157392</v>
      </c>
      <c r="F289" s="30" t="n">
        <f aca="false">SUM(F290,F294,F298,F302)</f>
        <v>73361488</v>
      </c>
      <c r="G289" s="30" t="n">
        <f aca="false">SUM(E289:F289)</f>
        <v>544518880</v>
      </c>
      <c r="H289" s="4"/>
      <c r="I289" s="2"/>
      <c r="J289" s="2"/>
      <c r="K289" s="2"/>
      <c r="L289" s="2"/>
      <c r="M289" s="2"/>
      <c r="N289" s="2"/>
      <c r="O289" s="2"/>
      <c r="P289" s="2"/>
    </row>
    <row r="290" s="71" customFormat="true" ht="63" hidden="false" customHeight="false" outlineLevel="0" collapsed="false">
      <c r="A290" s="72" t="s">
        <v>250</v>
      </c>
      <c r="B290" s="37" t="s">
        <v>249</v>
      </c>
      <c r="C290" s="37" t="s">
        <v>251</v>
      </c>
      <c r="D290" s="37" t="s">
        <v>13</v>
      </c>
      <c r="E290" s="38" t="n">
        <f aca="false">E291</f>
        <v>391097392</v>
      </c>
      <c r="F290" s="38" t="n">
        <f aca="false">F291</f>
        <v>0</v>
      </c>
      <c r="G290" s="38" t="n">
        <f aca="false">SUM(E290:F290)</f>
        <v>391097392</v>
      </c>
      <c r="H290" s="4"/>
      <c r="I290" s="2"/>
      <c r="J290" s="2"/>
      <c r="K290" s="2"/>
      <c r="L290" s="2"/>
      <c r="M290" s="2"/>
      <c r="N290" s="2"/>
      <c r="O290" s="2"/>
      <c r="P290" s="2"/>
    </row>
    <row r="291" s="71" customFormat="true" ht="110.25" hidden="false" customHeight="false" outlineLevel="0" collapsed="false">
      <c r="A291" s="73" t="s">
        <v>252</v>
      </c>
      <c r="B291" s="37" t="s">
        <v>249</v>
      </c>
      <c r="C291" s="37" t="s">
        <v>253</v>
      </c>
      <c r="D291" s="37" t="s">
        <v>13</v>
      </c>
      <c r="E291" s="38" t="n">
        <f aca="false">E292</f>
        <v>391097392</v>
      </c>
      <c r="F291" s="38" t="n">
        <f aca="false">F292</f>
        <v>0</v>
      </c>
      <c r="G291" s="38" t="n">
        <f aca="false">SUM(E291:F291)</f>
        <v>391097392</v>
      </c>
      <c r="H291" s="4"/>
      <c r="I291" s="2"/>
      <c r="J291" s="2"/>
      <c r="K291" s="2"/>
      <c r="L291" s="2"/>
      <c r="M291" s="2"/>
      <c r="N291" s="2"/>
      <c r="O291" s="2"/>
      <c r="P291" s="2"/>
    </row>
    <row r="292" s="71" customFormat="true" ht="47.25" hidden="false" customHeight="false" outlineLevel="0" collapsed="false">
      <c r="A292" s="36" t="s">
        <v>254</v>
      </c>
      <c r="B292" s="37" t="s">
        <v>249</v>
      </c>
      <c r="C292" s="37" t="s">
        <v>253</v>
      </c>
      <c r="D292" s="37" t="s">
        <v>160</v>
      </c>
      <c r="E292" s="38" t="n">
        <f aca="false">E293</f>
        <v>391097392</v>
      </c>
      <c r="F292" s="38" t="n">
        <f aca="false">F293</f>
        <v>0</v>
      </c>
      <c r="G292" s="38" t="n">
        <f aca="false">SUM(E292:F292)</f>
        <v>391097392</v>
      </c>
      <c r="H292" s="4"/>
      <c r="I292" s="2"/>
      <c r="J292" s="2"/>
      <c r="K292" s="2"/>
      <c r="L292" s="2"/>
      <c r="M292" s="2"/>
      <c r="N292" s="2"/>
      <c r="O292" s="2"/>
      <c r="P292" s="2"/>
    </row>
    <row r="293" s="71" customFormat="true" ht="15.75" hidden="false" customHeight="false" outlineLevel="0" collapsed="false">
      <c r="A293" s="36" t="s">
        <v>161</v>
      </c>
      <c r="B293" s="37" t="s">
        <v>249</v>
      </c>
      <c r="C293" s="37" t="s">
        <v>253</v>
      </c>
      <c r="D293" s="37" t="s">
        <v>162</v>
      </c>
      <c r="E293" s="38" t="n">
        <v>391097392</v>
      </c>
      <c r="F293" s="38" t="n">
        <v>0</v>
      </c>
      <c r="G293" s="38" t="n">
        <f aca="false">SUM(E293:F293)</f>
        <v>391097392</v>
      </c>
      <c r="H293" s="4"/>
      <c r="I293" s="2"/>
      <c r="J293" s="2"/>
      <c r="K293" s="2"/>
      <c r="L293" s="2"/>
      <c r="M293" s="2"/>
      <c r="N293" s="2"/>
      <c r="O293" s="2"/>
      <c r="P293" s="2"/>
    </row>
    <row r="294" s="71" customFormat="true" ht="63" hidden="false" customHeight="false" outlineLevel="0" collapsed="false">
      <c r="A294" s="36" t="s">
        <v>255</v>
      </c>
      <c r="B294" s="37" t="s">
        <v>249</v>
      </c>
      <c r="C294" s="37" t="s">
        <v>256</v>
      </c>
      <c r="D294" s="37" t="s">
        <v>13</v>
      </c>
      <c r="E294" s="38" t="n">
        <f aca="false">E295</f>
        <v>0</v>
      </c>
      <c r="F294" s="38" t="n">
        <f aca="false">F295</f>
        <v>35056058</v>
      </c>
      <c r="G294" s="38" t="n">
        <f aca="false">SUM(E294:F294)</f>
        <v>35056058</v>
      </c>
      <c r="H294" s="4"/>
      <c r="I294" s="2"/>
      <c r="J294" s="2"/>
      <c r="K294" s="2"/>
      <c r="L294" s="2"/>
      <c r="M294" s="2"/>
      <c r="N294" s="2"/>
      <c r="O294" s="2"/>
      <c r="P294" s="2"/>
    </row>
    <row r="295" s="71" customFormat="true" ht="31.5" hidden="false" customHeight="false" outlineLevel="0" collapsed="false">
      <c r="A295" s="36" t="s">
        <v>257</v>
      </c>
      <c r="B295" s="37" t="s">
        <v>249</v>
      </c>
      <c r="C295" s="37" t="s">
        <v>258</v>
      </c>
      <c r="D295" s="37" t="s">
        <v>13</v>
      </c>
      <c r="E295" s="38" t="n">
        <f aca="false">E296</f>
        <v>0</v>
      </c>
      <c r="F295" s="38" t="n">
        <f aca="false">F296</f>
        <v>35056058</v>
      </c>
      <c r="G295" s="38" t="n">
        <f aca="false">SUM(E295:F295)</f>
        <v>35056058</v>
      </c>
      <c r="H295" s="4"/>
      <c r="I295" s="2"/>
      <c r="J295" s="2"/>
      <c r="K295" s="2"/>
      <c r="L295" s="2"/>
      <c r="M295" s="2"/>
      <c r="N295" s="2"/>
      <c r="O295" s="2"/>
      <c r="P295" s="2"/>
    </row>
    <row r="296" s="71" customFormat="true" ht="47.25" hidden="false" customHeight="false" outlineLevel="0" collapsed="false">
      <c r="A296" s="36" t="s">
        <v>82</v>
      </c>
      <c r="B296" s="37" t="s">
        <v>249</v>
      </c>
      <c r="C296" s="37" t="s">
        <v>258</v>
      </c>
      <c r="D296" s="37" t="s">
        <v>83</v>
      </c>
      <c r="E296" s="38" t="n">
        <f aca="false">E297</f>
        <v>0</v>
      </c>
      <c r="F296" s="38" t="n">
        <f aca="false">F297</f>
        <v>35056058</v>
      </c>
      <c r="G296" s="38" t="n">
        <f aca="false">SUM(E296:F296)</f>
        <v>35056058</v>
      </c>
      <c r="H296" s="4"/>
      <c r="I296" s="2"/>
      <c r="J296" s="2"/>
      <c r="K296" s="2"/>
      <c r="L296" s="2"/>
      <c r="M296" s="2"/>
      <c r="N296" s="2"/>
      <c r="O296" s="2"/>
      <c r="P296" s="2"/>
    </row>
    <row r="297" s="71" customFormat="true" ht="15.75" hidden="false" customHeight="false" outlineLevel="0" collapsed="false">
      <c r="A297" s="36" t="s">
        <v>84</v>
      </c>
      <c r="B297" s="37" t="s">
        <v>249</v>
      </c>
      <c r="C297" s="37" t="s">
        <v>258</v>
      </c>
      <c r="D297" s="37" t="s">
        <v>85</v>
      </c>
      <c r="E297" s="38"/>
      <c r="F297" s="38" t="n">
        <v>35056058</v>
      </c>
      <c r="G297" s="38" t="n">
        <f aca="false">SUM(E297:F297)</f>
        <v>35056058</v>
      </c>
      <c r="H297" s="4"/>
      <c r="I297" s="2"/>
      <c r="J297" s="2"/>
      <c r="K297" s="2"/>
      <c r="L297" s="2"/>
      <c r="M297" s="2"/>
      <c r="N297" s="2"/>
      <c r="O297" s="2"/>
      <c r="P297" s="2"/>
    </row>
    <row r="298" s="71" customFormat="true" ht="47.25" hidden="false" customHeight="false" outlineLevel="0" collapsed="false">
      <c r="A298" s="36" t="s">
        <v>43</v>
      </c>
      <c r="B298" s="37" t="s">
        <v>249</v>
      </c>
      <c r="C298" s="37" t="s">
        <v>44</v>
      </c>
      <c r="D298" s="37" t="s">
        <v>13</v>
      </c>
      <c r="E298" s="38" t="n">
        <f aca="false">E299</f>
        <v>0</v>
      </c>
      <c r="F298" s="38" t="n">
        <f aca="false">F299</f>
        <v>94905</v>
      </c>
      <c r="G298" s="38" t="n">
        <f aca="false">SUM(E298:F298)</f>
        <v>94905</v>
      </c>
      <c r="H298" s="4"/>
      <c r="I298" s="2"/>
      <c r="J298" s="2"/>
      <c r="K298" s="2"/>
      <c r="L298" s="2"/>
      <c r="M298" s="2"/>
      <c r="N298" s="2"/>
      <c r="O298" s="2"/>
      <c r="P298" s="2"/>
    </row>
    <row r="299" s="71" customFormat="true" ht="47.25" hidden="false" customHeight="false" outlineLevel="0" collapsed="false">
      <c r="A299" s="36" t="s">
        <v>259</v>
      </c>
      <c r="B299" s="37" t="s">
        <v>249</v>
      </c>
      <c r="C299" s="37" t="s">
        <v>260</v>
      </c>
      <c r="D299" s="37" t="s">
        <v>13</v>
      </c>
      <c r="E299" s="38" t="n">
        <f aca="false">E300</f>
        <v>0</v>
      </c>
      <c r="F299" s="38" t="n">
        <f aca="false">F300</f>
        <v>94905</v>
      </c>
      <c r="G299" s="38" t="n">
        <f aca="false">SUM(E299:F299)</f>
        <v>94905</v>
      </c>
      <c r="H299" s="4"/>
      <c r="I299" s="2"/>
      <c r="J299" s="2"/>
      <c r="K299" s="2"/>
      <c r="L299" s="2"/>
      <c r="M299" s="2"/>
      <c r="N299" s="2"/>
      <c r="O299" s="2"/>
      <c r="P299" s="2"/>
    </row>
    <row r="300" s="71" customFormat="true" ht="47.25" hidden="false" customHeight="false" outlineLevel="0" collapsed="false">
      <c r="A300" s="36" t="s">
        <v>254</v>
      </c>
      <c r="B300" s="37" t="s">
        <v>249</v>
      </c>
      <c r="C300" s="37" t="s">
        <v>260</v>
      </c>
      <c r="D300" s="37" t="s">
        <v>160</v>
      </c>
      <c r="E300" s="38" t="n">
        <f aca="false">E301</f>
        <v>0</v>
      </c>
      <c r="F300" s="38" t="n">
        <f aca="false">F301</f>
        <v>94905</v>
      </c>
      <c r="G300" s="38" t="n">
        <f aca="false">SUM(E300:F300)</f>
        <v>94905</v>
      </c>
      <c r="H300" s="4"/>
      <c r="I300" s="2"/>
      <c r="J300" s="2"/>
      <c r="K300" s="2"/>
      <c r="L300" s="2"/>
      <c r="M300" s="2"/>
      <c r="N300" s="2"/>
      <c r="O300" s="2"/>
      <c r="P300" s="2"/>
    </row>
    <row r="301" s="71" customFormat="true" ht="15.75" hidden="false" customHeight="false" outlineLevel="0" collapsed="false">
      <c r="A301" s="36" t="s">
        <v>161</v>
      </c>
      <c r="B301" s="37" t="s">
        <v>249</v>
      </c>
      <c r="C301" s="37" t="s">
        <v>260</v>
      </c>
      <c r="D301" s="37" t="s">
        <v>162</v>
      </c>
      <c r="E301" s="38"/>
      <c r="F301" s="38" t="n">
        <v>94905</v>
      </c>
      <c r="G301" s="38" t="n">
        <f aca="false">SUM(E301:F301)</f>
        <v>94905</v>
      </c>
      <c r="H301" s="4"/>
      <c r="I301" s="2"/>
      <c r="J301" s="2"/>
      <c r="K301" s="2"/>
      <c r="L301" s="2"/>
      <c r="M301" s="2"/>
      <c r="N301" s="2"/>
      <c r="O301" s="2"/>
      <c r="P301" s="2"/>
    </row>
    <row r="302" s="71" customFormat="true" ht="15.75" hidden="false" customHeight="false" outlineLevel="0" collapsed="false">
      <c r="A302" s="36" t="s">
        <v>90</v>
      </c>
      <c r="B302" s="37" t="s">
        <v>249</v>
      </c>
      <c r="C302" s="37" t="s">
        <v>91</v>
      </c>
      <c r="D302" s="37" t="s">
        <v>13</v>
      </c>
      <c r="E302" s="38" t="n">
        <f aca="false">SUM(E303,E314)</f>
        <v>80060000</v>
      </c>
      <c r="F302" s="38" t="n">
        <f aca="false">SUM(F303,F314)</f>
        <v>38210525</v>
      </c>
      <c r="G302" s="38" t="n">
        <f aca="false">SUM(E302:F302)</f>
        <v>118270525</v>
      </c>
      <c r="H302" s="4"/>
      <c r="I302" s="2"/>
      <c r="J302" s="2"/>
      <c r="K302" s="2"/>
      <c r="L302" s="2"/>
      <c r="M302" s="2"/>
      <c r="N302" s="2"/>
      <c r="O302" s="2"/>
      <c r="P302" s="2"/>
    </row>
    <row r="303" s="71" customFormat="true" ht="31.5" hidden="false" customHeight="false" outlineLevel="0" collapsed="false">
      <c r="A303" s="59" t="s">
        <v>102</v>
      </c>
      <c r="B303" s="37" t="s">
        <v>249</v>
      </c>
      <c r="C303" s="37" t="s">
        <v>103</v>
      </c>
      <c r="D303" s="37" t="s">
        <v>13</v>
      </c>
      <c r="E303" s="38" t="n">
        <f aca="false">SUM(E304,E311)</f>
        <v>80060000</v>
      </c>
      <c r="F303" s="38" t="n">
        <f aca="false">SUM(F304,F311)</f>
        <v>37760525</v>
      </c>
      <c r="G303" s="38" t="n">
        <f aca="false">SUM(E303:F303)</f>
        <v>117820525</v>
      </c>
      <c r="H303" s="4"/>
      <c r="I303" s="2"/>
      <c r="J303" s="2"/>
      <c r="K303" s="2"/>
      <c r="L303" s="2"/>
      <c r="M303" s="2"/>
      <c r="N303" s="2"/>
      <c r="O303" s="2"/>
      <c r="P303" s="2"/>
    </row>
    <row r="304" s="71" customFormat="true" ht="31.5" hidden="false" customHeight="false" outlineLevel="0" collapsed="false">
      <c r="A304" s="59" t="s">
        <v>261</v>
      </c>
      <c r="B304" s="37" t="s">
        <v>249</v>
      </c>
      <c r="C304" s="37" t="s">
        <v>262</v>
      </c>
      <c r="D304" s="37" t="s">
        <v>13</v>
      </c>
      <c r="E304" s="38" t="n">
        <f aca="false">SUM(E305,E307,E309)</f>
        <v>77900000</v>
      </c>
      <c r="F304" s="38" t="n">
        <f aca="false">SUM(F305,F307,F309)</f>
        <v>39689525</v>
      </c>
      <c r="G304" s="38" t="n">
        <f aca="false">SUM(E304:F304)</f>
        <v>117589525</v>
      </c>
      <c r="H304" s="4"/>
      <c r="I304" s="2"/>
      <c r="J304" s="2"/>
      <c r="K304" s="2"/>
      <c r="L304" s="2"/>
      <c r="M304" s="2"/>
      <c r="N304" s="2"/>
      <c r="O304" s="2"/>
      <c r="P304" s="2"/>
    </row>
    <row r="305" s="71" customFormat="true" ht="31.5" hidden="false" customHeight="false" outlineLevel="0" collapsed="false">
      <c r="A305" s="39" t="s">
        <v>24</v>
      </c>
      <c r="B305" s="37" t="s">
        <v>249</v>
      </c>
      <c r="C305" s="37" t="s">
        <v>262</v>
      </c>
      <c r="D305" s="37" t="s">
        <v>25</v>
      </c>
      <c r="E305" s="38" t="n">
        <f aca="false">E306</f>
        <v>0</v>
      </c>
      <c r="F305" s="38" t="n">
        <f aca="false">F306</f>
        <v>5000000</v>
      </c>
      <c r="G305" s="38" t="n">
        <f aca="false">SUM(E305:F305)</f>
        <v>5000000</v>
      </c>
      <c r="H305" s="4"/>
      <c r="I305" s="2"/>
      <c r="J305" s="2"/>
      <c r="K305" s="2"/>
      <c r="L305" s="2"/>
      <c r="M305" s="2"/>
      <c r="N305" s="2"/>
      <c r="O305" s="2"/>
      <c r="P305" s="2"/>
    </row>
    <row r="306" s="71" customFormat="true" ht="47.25" hidden="false" customHeight="false" outlineLevel="0" collapsed="false">
      <c r="A306" s="39" t="s">
        <v>26</v>
      </c>
      <c r="B306" s="37" t="s">
        <v>249</v>
      </c>
      <c r="C306" s="37" t="s">
        <v>262</v>
      </c>
      <c r="D306" s="37" t="s">
        <v>27</v>
      </c>
      <c r="E306" s="38"/>
      <c r="F306" s="38" t="n">
        <v>5000000</v>
      </c>
      <c r="G306" s="38" t="n">
        <f aca="false">SUM(E306:F306)</f>
        <v>5000000</v>
      </c>
      <c r="H306" s="4"/>
      <c r="I306" s="2"/>
      <c r="J306" s="2"/>
      <c r="K306" s="2"/>
      <c r="L306" s="2"/>
      <c r="M306" s="2"/>
      <c r="N306" s="2"/>
      <c r="O306" s="2"/>
      <c r="P306" s="2"/>
    </row>
    <row r="307" s="71" customFormat="true" ht="47.25" hidden="false" customHeight="false" outlineLevel="0" collapsed="false">
      <c r="A307" s="36" t="s">
        <v>82</v>
      </c>
      <c r="B307" s="37" t="s">
        <v>249</v>
      </c>
      <c r="C307" s="37" t="s">
        <v>262</v>
      </c>
      <c r="D307" s="37" t="s">
        <v>83</v>
      </c>
      <c r="E307" s="38" t="n">
        <f aca="false">E308</f>
        <v>5000000</v>
      </c>
      <c r="F307" s="38" t="n">
        <f aca="false">F308</f>
        <v>9189525</v>
      </c>
      <c r="G307" s="38" t="n">
        <f aca="false">SUM(E307:F307)</f>
        <v>14189525</v>
      </c>
      <c r="H307" s="4"/>
      <c r="I307" s="2"/>
      <c r="J307" s="2"/>
      <c r="K307" s="2"/>
      <c r="L307" s="2"/>
      <c r="M307" s="2"/>
      <c r="N307" s="2"/>
      <c r="O307" s="2"/>
      <c r="P307" s="2"/>
    </row>
    <row r="308" s="71" customFormat="true" ht="15.75" hidden="false" customHeight="false" outlineLevel="0" collapsed="false">
      <c r="A308" s="36" t="s">
        <v>84</v>
      </c>
      <c r="B308" s="37" t="s">
        <v>249</v>
      </c>
      <c r="C308" s="37" t="s">
        <v>262</v>
      </c>
      <c r="D308" s="37" t="s">
        <v>85</v>
      </c>
      <c r="E308" s="38" t="n">
        <v>5000000</v>
      </c>
      <c r="F308" s="38" t="n">
        <f aca="false">9189525</f>
        <v>9189525</v>
      </c>
      <c r="G308" s="38" t="n">
        <f aca="false">SUM(E308:F308)</f>
        <v>14189525</v>
      </c>
      <c r="H308" s="4"/>
      <c r="I308" s="2"/>
      <c r="J308" s="2"/>
      <c r="K308" s="2"/>
      <c r="L308" s="2"/>
      <c r="M308" s="2"/>
      <c r="N308" s="2"/>
      <c r="O308" s="2"/>
      <c r="P308" s="2"/>
    </row>
    <row r="309" s="71" customFormat="true" ht="47.25" hidden="false" customHeight="false" outlineLevel="0" collapsed="false">
      <c r="A309" s="36" t="s">
        <v>254</v>
      </c>
      <c r="B309" s="37" t="s">
        <v>249</v>
      </c>
      <c r="C309" s="37" t="s">
        <v>262</v>
      </c>
      <c r="D309" s="37" t="s">
        <v>160</v>
      </c>
      <c r="E309" s="38" t="n">
        <f aca="false">E310</f>
        <v>72900000</v>
      </c>
      <c r="F309" s="38" t="n">
        <f aca="false">F310</f>
        <v>25500000</v>
      </c>
      <c r="G309" s="38" t="n">
        <f aca="false">SUM(E309:F309)</f>
        <v>98400000</v>
      </c>
      <c r="H309" s="4"/>
      <c r="I309" s="2"/>
      <c r="J309" s="2"/>
      <c r="K309" s="2"/>
      <c r="L309" s="2"/>
      <c r="M309" s="2"/>
      <c r="N309" s="2"/>
      <c r="O309" s="2"/>
      <c r="P309" s="2"/>
    </row>
    <row r="310" s="71" customFormat="true" ht="15.75" hidden="false" customHeight="false" outlineLevel="0" collapsed="false">
      <c r="A310" s="36" t="s">
        <v>161</v>
      </c>
      <c r="B310" s="37" t="s">
        <v>249</v>
      </c>
      <c r="C310" s="37" t="s">
        <v>262</v>
      </c>
      <c r="D310" s="37" t="s">
        <v>162</v>
      </c>
      <c r="E310" s="38" t="n">
        <f aca="false">122500000+38000000-9700000-77900000</f>
        <v>72900000</v>
      </c>
      <c r="F310" s="38" t="n">
        <f aca="false">2000000+300000+14700000+1100000+7400000</f>
        <v>25500000</v>
      </c>
      <c r="G310" s="38" t="n">
        <f aca="false">SUM(E310:F310)</f>
        <v>98400000</v>
      </c>
      <c r="H310" s="4"/>
      <c r="I310" s="2"/>
      <c r="J310" s="2"/>
      <c r="K310" s="2"/>
      <c r="L310" s="2"/>
      <c r="M310" s="2"/>
      <c r="N310" s="2"/>
      <c r="O310" s="2"/>
      <c r="P310" s="2"/>
    </row>
    <row r="311" s="71" customFormat="true" ht="63" hidden="false" customHeight="false" outlineLevel="0" collapsed="false">
      <c r="A311" s="36" t="s">
        <v>263</v>
      </c>
      <c r="B311" s="37" t="s">
        <v>249</v>
      </c>
      <c r="C311" s="37" t="s">
        <v>264</v>
      </c>
      <c r="D311" s="37" t="s">
        <v>13</v>
      </c>
      <c r="E311" s="38" t="n">
        <f aca="false">E312</f>
        <v>2160000</v>
      </c>
      <c r="F311" s="38" t="n">
        <f aca="false">F312</f>
        <v>-1929000</v>
      </c>
      <c r="G311" s="38" t="n">
        <f aca="false">SUM(E311:F311)</f>
        <v>231000</v>
      </c>
      <c r="H311" s="4"/>
      <c r="I311" s="2"/>
      <c r="J311" s="2"/>
      <c r="K311" s="2"/>
      <c r="L311" s="2"/>
      <c r="M311" s="2"/>
      <c r="N311" s="2"/>
      <c r="O311" s="2"/>
      <c r="P311" s="2"/>
    </row>
    <row r="312" s="71" customFormat="true" ht="31.5" hidden="false" customHeight="false" outlineLevel="0" collapsed="false">
      <c r="A312" s="36" t="s">
        <v>106</v>
      </c>
      <c r="B312" s="37" t="s">
        <v>249</v>
      </c>
      <c r="C312" s="37" t="s">
        <v>264</v>
      </c>
      <c r="D312" s="37" t="s">
        <v>107</v>
      </c>
      <c r="E312" s="38" t="n">
        <f aca="false">E313</f>
        <v>2160000</v>
      </c>
      <c r="F312" s="38" t="n">
        <f aca="false">F313</f>
        <v>-1929000</v>
      </c>
      <c r="G312" s="38" t="n">
        <f aca="false">SUM(E312:F312)</f>
        <v>231000</v>
      </c>
      <c r="H312" s="4"/>
      <c r="I312" s="2"/>
      <c r="J312" s="2"/>
      <c r="K312" s="2"/>
      <c r="L312" s="2"/>
      <c r="M312" s="2"/>
      <c r="N312" s="2"/>
      <c r="O312" s="2"/>
      <c r="P312" s="2"/>
    </row>
    <row r="313" s="71" customFormat="true" ht="31.5" hidden="false" customHeight="false" outlineLevel="0" collapsed="false">
      <c r="A313" s="36" t="s">
        <v>265</v>
      </c>
      <c r="B313" s="37" t="s">
        <v>249</v>
      </c>
      <c r="C313" s="37" t="s">
        <v>264</v>
      </c>
      <c r="D313" s="37" t="s">
        <v>266</v>
      </c>
      <c r="E313" s="38" t="n">
        <v>2160000</v>
      </c>
      <c r="F313" s="38" t="n">
        <v>-1929000</v>
      </c>
      <c r="G313" s="38" t="n">
        <f aca="false">SUM(E313:F313)</f>
        <v>231000</v>
      </c>
      <c r="H313" s="4"/>
      <c r="I313" s="2"/>
      <c r="J313" s="2"/>
      <c r="K313" s="2"/>
      <c r="L313" s="2"/>
      <c r="M313" s="2"/>
      <c r="N313" s="2"/>
      <c r="O313" s="2"/>
      <c r="P313" s="2"/>
    </row>
    <row r="314" s="71" customFormat="true" ht="47.25" hidden="false" customHeight="false" outlineLevel="0" collapsed="false">
      <c r="A314" s="39" t="s">
        <v>110</v>
      </c>
      <c r="B314" s="37" t="s">
        <v>249</v>
      </c>
      <c r="C314" s="37" t="s">
        <v>111</v>
      </c>
      <c r="D314" s="37" t="s">
        <v>13</v>
      </c>
      <c r="E314" s="38" t="n">
        <f aca="false">E315</f>
        <v>0</v>
      </c>
      <c r="F314" s="38" t="n">
        <f aca="false">F315</f>
        <v>450000</v>
      </c>
      <c r="G314" s="38" t="n">
        <f aca="false">SUM(E314:F314)</f>
        <v>450000</v>
      </c>
      <c r="H314" s="4"/>
      <c r="I314" s="2"/>
      <c r="J314" s="2"/>
      <c r="K314" s="2"/>
      <c r="L314" s="2"/>
      <c r="M314" s="2"/>
      <c r="N314" s="2"/>
      <c r="O314" s="2"/>
      <c r="P314" s="2"/>
    </row>
    <row r="315" s="71" customFormat="true" ht="47.25" hidden="false" customHeight="false" outlineLevel="0" collapsed="false">
      <c r="A315" s="36" t="s">
        <v>254</v>
      </c>
      <c r="B315" s="37" t="s">
        <v>249</v>
      </c>
      <c r="C315" s="37" t="s">
        <v>111</v>
      </c>
      <c r="D315" s="37" t="s">
        <v>160</v>
      </c>
      <c r="E315" s="38" t="n">
        <f aca="false">E316</f>
        <v>0</v>
      </c>
      <c r="F315" s="38" t="n">
        <f aca="false">F316</f>
        <v>450000</v>
      </c>
      <c r="G315" s="38" t="n">
        <f aca="false">SUM(E315:F315)</f>
        <v>450000</v>
      </c>
      <c r="H315" s="4"/>
      <c r="I315" s="2"/>
      <c r="J315" s="2"/>
      <c r="K315" s="2"/>
      <c r="L315" s="2"/>
      <c r="M315" s="2"/>
      <c r="N315" s="2"/>
      <c r="O315" s="2"/>
      <c r="P315" s="2"/>
    </row>
    <row r="316" s="71" customFormat="true" ht="15.75" hidden="false" customHeight="false" outlineLevel="0" collapsed="false">
      <c r="A316" s="36" t="s">
        <v>161</v>
      </c>
      <c r="B316" s="37" t="s">
        <v>249</v>
      </c>
      <c r="C316" s="37" t="s">
        <v>111</v>
      </c>
      <c r="D316" s="37" t="s">
        <v>162</v>
      </c>
      <c r="E316" s="38"/>
      <c r="F316" s="38" t="n">
        <f aca="false">450000</f>
        <v>450000</v>
      </c>
      <c r="G316" s="38" t="n">
        <f aca="false">SUM(E316:F316)</f>
        <v>450000</v>
      </c>
      <c r="H316" s="4"/>
      <c r="I316" s="2"/>
      <c r="J316" s="2"/>
      <c r="K316" s="2"/>
      <c r="L316" s="2"/>
      <c r="M316" s="2"/>
      <c r="N316" s="2"/>
      <c r="O316" s="2"/>
      <c r="P316" s="2"/>
    </row>
    <row r="317" s="71" customFormat="true" ht="18" hidden="false" customHeight="true" outlineLevel="0" collapsed="false">
      <c r="A317" s="28" t="s">
        <v>267</v>
      </c>
      <c r="B317" s="29" t="s">
        <v>268</v>
      </c>
      <c r="C317" s="29" t="s">
        <v>12</v>
      </c>
      <c r="D317" s="29" t="s">
        <v>13</v>
      </c>
      <c r="E317" s="30" t="n">
        <f aca="false">SUM(E318,E326,E331,E337,E358)</f>
        <v>873687055</v>
      </c>
      <c r="F317" s="30" t="n">
        <f aca="false">SUM(F318,F326,F331,F337,F358)</f>
        <v>15028629.5</v>
      </c>
      <c r="G317" s="30" t="n">
        <f aca="false">SUM(E317:F317)</f>
        <v>888715684.5</v>
      </c>
      <c r="H317" s="4"/>
      <c r="I317" s="2"/>
      <c r="J317" s="2"/>
      <c r="K317" s="2"/>
      <c r="L317" s="2"/>
      <c r="M317" s="2"/>
      <c r="N317" s="2"/>
      <c r="O317" s="2"/>
      <c r="P317" s="2"/>
    </row>
    <row r="318" s="71" customFormat="true" ht="63" hidden="false" customHeight="false" outlineLevel="0" collapsed="false">
      <c r="A318" s="36" t="s">
        <v>255</v>
      </c>
      <c r="B318" s="37" t="s">
        <v>268</v>
      </c>
      <c r="C318" s="37" t="s">
        <v>256</v>
      </c>
      <c r="D318" s="37" t="s">
        <v>13</v>
      </c>
      <c r="E318" s="38" t="n">
        <f aca="false">SUM(E319,E323)</f>
        <v>416207055</v>
      </c>
      <c r="F318" s="38" t="n">
        <f aca="false">SUM(F319,F323)</f>
        <v>0</v>
      </c>
      <c r="G318" s="38" t="n">
        <f aca="false">SUM(E318:F318)</f>
        <v>416207055</v>
      </c>
      <c r="H318" s="4"/>
      <c r="I318" s="2"/>
      <c r="J318" s="2"/>
      <c r="K318" s="2"/>
      <c r="L318" s="2"/>
      <c r="M318" s="2"/>
      <c r="N318" s="2"/>
      <c r="O318" s="2"/>
      <c r="P318" s="2"/>
    </row>
    <row r="319" s="71" customFormat="true" ht="216" hidden="false" customHeight="true" outlineLevel="0" collapsed="false">
      <c r="A319" s="73" t="s">
        <v>269</v>
      </c>
      <c r="B319" s="37" t="s">
        <v>268</v>
      </c>
      <c r="C319" s="37" t="s">
        <v>270</v>
      </c>
      <c r="D319" s="37" t="s">
        <v>13</v>
      </c>
      <c r="E319" s="38" t="n">
        <f aca="false">E320</f>
        <v>413631829</v>
      </c>
      <c r="F319" s="38" t="n">
        <f aca="false">F320</f>
        <v>0</v>
      </c>
      <c r="G319" s="38" t="n">
        <f aca="false">SUM(E319:F319)</f>
        <v>413631829</v>
      </c>
      <c r="H319" s="4"/>
      <c r="I319" s="2"/>
      <c r="J319" s="2"/>
      <c r="K319" s="2"/>
      <c r="L319" s="2"/>
      <c r="M319" s="2"/>
      <c r="N319" s="2"/>
      <c r="O319" s="2"/>
      <c r="P319" s="2"/>
    </row>
    <row r="320" s="71" customFormat="true" ht="47.25" hidden="false" customHeight="false" outlineLevel="0" collapsed="false">
      <c r="A320" s="36" t="s">
        <v>254</v>
      </c>
      <c r="B320" s="37" t="s">
        <v>268</v>
      </c>
      <c r="C320" s="37" t="s">
        <v>270</v>
      </c>
      <c r="D320" s="37" t="s">
        <v>160</v>
      </c>
      <c r="E320" s="38" t="n">
        <f aca="false">SUM(E321:E322)</f>
        <v>413631829</v>
      </c>
      <c r="F320" s="38" t="n">
        <f aca="false">SUM(F321:F322)</f>
        <v>0</v>
      </c>
      <c r="G320" s="38" t="n">
        <f aca="false">SUM(E320:F320)</f>
        <v>413631829</v>
      </c>
      <c r="H320" s="4"/>
      <c r="I320" s="2"/>
      <c r="J320" s="2"/>
      <c r="K320" s="2"/>
      <c r="L320" s="2"/>
      <c r="M320" s="2"/>
      <c r="N320" s="2"/>
      <c r="O320" s="2"/>
      <c r="P320" s="2"/>
    </row>
    <row r="321" s="71" customFormat="true" ht="15.75" hidden="false" customHeight="false" outlineLevel="0" collapsed="false">
      <c r="A321" s="36" t="s">
        <v>161</v>
      </c>
      <c r="B321" s="37" t="s">
        <v>268</v>
      </c>
      <c r="C321" s="37" t="s">
        <v>270</v>
      </c>
      <c r="D321" s="37" t="s">
        <v>162</v>
      </c>
      <c r="E321" s="38" t="n">
        <v>395086556</v>
      </c>
      <c r="F321" s="38" t="n">
        <v>0</v>
      </c>
      <c r="G321" s="38" t="n">
        <f aca="false">SUM(E321:F321)</f>
        <v>395086556</v>
      </c>
      <c r="H321" s="4"/>
      <c r="I321" s="2"/>
      <c r="J321" s="2"/>
      <c r="K321" s="2"/>
      <c r="L321" s="2"/>
      <c r="M321" s="2"/>
      <c r="N321" s="2"/>
      <c r="O321" s="2"/>
      <c r="P321" s="2"/>
    </row>
    <row r="322" s="71" customFormat="true" ht="47.25" hidden="false" customHeight="false" outlineLevel="0" collapsed="false">
      <c r="A322" s="59" t="s">
        <v>271</v>
      </c>
      <c r="B322" s="37" t="s">
        <v>268</v>
      </c>
      <c r="C322" s="37" t="s">
        <v>270</v>
      </c>
      <c r="D322" s="37" t="s">
        <v>272</v>
      </c>
      <c r="E322" s="38" t="n">
        <v>18545273</v>
      </c>
      <c r="F322" s="38" t="n">
        <v>0</v>
      </c>
      <c r="G322" s="38" t="n">
        <f aca="false">SUM(E322:F322)</f>
        <v>18545273</v>
      </c>
      <c r="H322" s="4"/>
      <c r="I322" s="2"/>
      <c r="J322" s="2"/>
      <c r="K322" s="2"/>
      <c r="L322" s="2"/>
      <c r="M322" s="2"/>
      <c r="N322" s="2"/>
      <c r="O322" s="2"/>
      <c r="P322" s="2"/>
    </row>
    <row r="323" s="71" customFormat="true" ht="47.25" hidden="false" customHeight="false" outlineLevel="0" collapsed="false">
      <c r="A323" s="59" t="s">
        <v>273</v>
      </c>
      <c r="B323" s="37" t="s">
        <v>268</v>
      </c>
      <c r="C323" s="37" t="s">
        <v>274</v>
      </c>
      <c r="D323" s="37" t="s">
        <v>13</v>
      </c>
      <c r="E323" s="38" t="n">
        <f aca="false">E324</f>
        <v>2575226</v>
      </c>
      <c r="F323" s="38" t="n">
        <f aca="false">F324</f>
        <v>0</v>
      </c>
      <c r="G323" s="38" t="n">
        <f aca="false">SUM(E323:F323)</f>
        <v>2575226</v>
      </c>
      <c r="H323" s="4"/>
      <c r="I323" s="2"/>
      <c r="J323" s="2"/>
      <c r="K323" s="2"/>
      <c r="L323" s="2"/>
      <c r="M323" s="2"/>
      <c r="N323" s="2"/>
      <c r="O323" s="2"/>
      <c r="P323" s="2"/>
    </row>
    <row r="324" s="71" customFormat="true" ht="47.25" hidden="false" customHeight="false" outlineLevel="0" collapsed="false">
      <c r="A324" s="36" t="s">
        <v>254</v>
      </c>
      <c r="B324" s="37" t="s">
        <v>268</v>
      </c>
      <c r="C324" s="37" t="s">
        <v>274</v>
      </c>
      <c r="D324" s="37" t="s">
        <v>160</v>
      </c>
      <c r="E324" s="38" t="n">
        <f aca="false">E325</f>
        <v>2575226</v>
      </c>
      <c r="F324" s="38" t="n">
        <f aca="false">F325</f>
        <v>0</v>
      </c>
      <c r="G324" s="38" t="n">
        <f aca="false">SUM(E324:F324)</f>
        <v>2575226</v>
      </c>
      <c r="H324" s="4"/>
      <c r="I324" s="2"/>
      <c r="J324" s="2"/>
      <c r="K324" s="2"/>
      <c r="L324" s="2"/>
      <c r="M324" s="2"/>
      <c r="N324" s="2"/>
      <c r="O324" s="2"/>
      <c r="P324" s="2"/>
    </row>
    <row r="325" s="71" customFormat="true" ht="15.75" hidden="false" customHeight="false" outlineLevel="0" collapsed="false">
      <c r="A325" s="36" t="s">
        <v>161</v>
      </c>
      <c r="B325" s="37" t="s">
        <v>268</v>
      </c>
      <c r="C325" s="37" t="s">
        <v>274</v>
      </c>
      <c r="D325" s="37" t="s">
        <v>162</v>
      </c>
      <c r="E325" s="38" t="n">
        <v>2575226</v>
      </c>
      <c r="F325" s="38" t="n">
        <v>0</v>
      </c>
      <c r="G325" s="38" t="n">
        <f aca="false">SUM(E325:F325)</f>
        <v>2575226</v>
      </c>
      <c r="H325" s="4"/>
      <c r="I325" s="2"/>
      <c r="J325" s="2"/>
      <c r="K325" s="2"/>
      <c r="L325" s="2"/>
      <c r="M325" s="2"/>
      <c r="N325" s="2"/>
      <c r="O325" s="2"/>
      <c r="P325" s="2"/>
    </row>
    <row r="326" s="71" customFormat="true" ht="31.5" hidden="false" customHeight="false" outlineLevel="0" collapsed="false">
      <c r="A326" s="36" t="s">
        <v>275</v>
      </c>
      <c r="B326" s="37" t="s">
        <v>268</v>
      </c>
      <c r="C326" s="37" t="s">
        <v>276</v>
      </c>
      <c r="D326" s="37" t="s">
        <v>13</v>
      </c>
      <c r="E326" s="38" t="n">
        <f aca="false">E327</f>
        <v>0</v>
      </c>
      <c r="F326" s="38" t="n">
        <f aca="false">F327</f>
        <v>6975980</v>
      </c>
      <c r="G326" s="38" t="n">
        <f aca="false">SUM(E326:F326)</f>
        <v>6975980</v>
      </c>
      <c r="H326" s="4"/>
      <c r="I326" s="2"/>
      <c r="J326" s="2"/>
      <c r="K326" s="2"/>
      <c r="L326" s="2"/>
      <c r="M326" s="2"/>
      <c r="N326" s="2"/>
      <c r="O326" s="2"/>
      <c r="P326" s="2"/>
    </row>
    <row r="327" s="71" customFormat="true" ht="31.5" hidden="false" customHeight="false" outlineLevel="0" collapsed="false">
      <c r="A327" s="36" t="s">
        <v>277</v>
      </c>
      <c r="B327" s="37" t="s">
        <v>268</v>
      </c>
      <c r="C327" s="37" t="s">
        <v>278</v>
      </c>
      <c r="D327" s="37" t="s">
        <v>13</v>
      </c>
      <c r="E327" s="38" t="n">
        <f aca="false">E328</f>
        <v>0</v>
      </c>
      <c r="F327" s="38" t="n">
        <f aca="false">F328</f>
        <v>6975980</v>
      </c>
      <c r="G327" s="38" t="n">
        <f aca="false">SUM(E327:F327)</f>
        <v>6975980</v>
      </c>
      <c r="H327" s="4"/>
      <c r="I327" s="2"/>
      <c r="J327" s="2"/>
      <c r="K327" s="2"/>
      <c r="L327" s="2"/>
      <c r="M327" s="2"/>
      <c r="N327" s="2"/>
      <c r="O327" s="2"/>
      <c r="P327" s="2"/>
    </row>
    <row r="328" s="71" customFormat="true" ht="47.25" hidden="false" customHeight="false" outlineLevel="0" collapsed="false">
      <c r="A328" s="36" t="s">
        <v>254</v>
      </c>
      <c r="B328" s="37" t="s">
        <v>268</v>
      </c>
      <c r="C328" s="37" t="s">
        <v>278</v>
      </c>
      <c r="D328" s="37" t="s">
        <v>160</v>
      </c>
      <c r="E328" s="38" t="n">
        <f aca="false">SUM(E329:E330)</f>
        <v>0</v>
      </c>
      <c r="F328" s="38" t="n">
        <f aca="false">SUM(F329:F330)</f>
        <v>6975980</v>
      </c>
      <c r="G328" s="38" t="n">
        <f aca="false">SUM(E328:F328)</f>
        <v>6975980</v>
      </c>
      <c r="H328" s="4"/>
      <c r="I328" s="2"/>
      <c r="J328" s="2"/>
      <c r="K328" s="2"/>
      <c r="L328" s="2"/>
      <c r="M328" s="2"/>
      <c r="N328" s="2"/>
      <c r="O328" s="2"/>
      <c r="P328" s="2"/>
    </row>
    <row r="329" s="71" customFormat="true" ht="15.75" hidden="false" customHeight="false" outlineLevel="0" collapsed="false">
      <c r="A329" s="36" t="s">
        <v>161</v>
      </c>
      <c r="B329" s="37" t="s">
        <v>268</v>
      </c>
      <c r="C329" s="37" t="s">
        <v>278</v>
      </c>
      <c r="D329" s="37" t="s">
        <v>162</v>
      </c>
      <c r="E329" s="38"/>
      <c r="F329" s="38" t="n">
        <v>6672028</v>
      </c>
      <c r="G329" s="38" t="n">
        <f aca="false">SUM(E329:F329)</f>
        <v>6672028</v>
      </c>
      <c r="H329" s="4"/>
      <c r="I329" s="2"/>
      <c r="J329" s="2"/>
      <c r="K329" s="2"/>
      <c r="L329" s="2"/>
      <c r="M329" s="2"/>
      <c r="N329" s="2"/>
      <c r="O329" s="2"/>
      <c r="P329" s="2"/>
    </row>
    <row r="330" s="71" customFormat="true" ht="47.25" hidden="false" customHeight="false" outlineLevel="0" collapsed="false">
      <c r="A330" s="59" t="s">
        <v>271</v>
      </c>
      <c r="B330" s="37" t="s">
        <v>268</v>
      </c>
      <c r="C330" s="37" t="s">
        <v>278</v>
      </c>
      <c r="D330" s="37" t="s">
        <v>272</v>
      </c>
      <c r="E330" s="38"/>
      <c r="F330" s="38" t="n">
        <v>303952</v>
      </c>
      <c r="G330" s="38" t="n">
        <f aca="false">SUM(E330:F330)</f>
        <v>303952</v>
      </c>
      <c r="H330" s="4"/>
      <c r="I330" s="2"/>
      <c r="J330" s="2"/>
      <c r="K330" s="2"/>
      <c r="L330" s="2"/>
      <c r="M330" s="2"/>
      <c r="N330" s="2"/>
      <c r="O330" s="2"/>
      <c r="P330" s="2"/>
    </row>
    <row r="331" s="71" customFormat="true" ht="47.25" hidden="false" customHeight="false" outlineLevel="0" collapsed="false">
      <c r="A331" s="36" t="s">
        <v>43</v>
      </c>
      <c r="B331" s="37" t="s">
        <v>268</v>
      </c>
      <c r="C331" s="37" t="s">
        <v>44</v>
      </c>
      <c r="D331" s="37" t="s">
        <v>13</v>
      </c>
      <c r="E331" s="38" t="n">
        <f aca="false">E332</f>
        <v>0</v>
      </c>
      <c r="F331" s="38" t="n">
        <f aca="false">F332</f>
        <v>2884657.5</v>
      </c>
      <c r="G331" s="38" t="n">
        <f aca="false">SUM(E331:F331)</f>
        <v>2884657.5</v>
      </c>
      <c r="H331" s="4"/>
      <c r="I331" s="2"/>
      <c r="J331" s="2"/>
      <c r="K331" s="2"/>
      <c r="L331" s="2"/>
      <c r="M331" s="2"/>
      <c r="N331" s="2"/>
      <c r="O331" s="2"/>
      <c r="P331" s="2"/>
    </row>
    <row r="332" s="71" customFormat="true" ht="47.25" hidden="false" customHeight="false" outlineLevel="0" collapsed="false">
      <c r="A332" s="36" t="s">
        <v>259</v>
      </c>
      <c r="B332" s="37" t="s">
        <v>268</v>
      </c>
      <c r="C332" s="37" t="s">
        <v>260</v>
      </c>
      <c r="D332" s="37" t="s">
        <v>13</v>
      </c>
      <c r="E332" s="38" t="n">
        <f aca="false">SUM(E333,E335)</f>
        <v>0</v>
      </c>
      <c r="F332" s="38" t="n">
        <f aca="false">SUM(F333,F335)</f>
        <v>2884657.5</v>
      </c>
      <c r="G332" s="38" t="n">
        <f aca="false">SUM(E332:F332)</f>
        <v>2884657.5</v>
      </c>
      <c r="H332" s="4"/>
      <c r="I332" s="2"/>
      <c r="J332" s="2"/>
      <c r="K332" s="2"/>
      <c r="L332" s="2"/>
      <c r="M332" s="2"/>
      <c r="N332" s="2"/>
      <c r="O332" s="2"/>
      <c r="P332" s="2"/>
    </row>
    <row r="333" s="71" customFormat="true" ht="31.5" hidden="false" customHeight="false" outlineLevel="0" collapsed="false">
      <c r="A333" s="39" t="s">
        <v>24</v>
      </c>
      <c r="B333" s="37" t="s">
        <v>268</v>
      </c>
      <c r="C333" s="37" t="s">
        <v>260</v>
      </c>
      <c r="D333" s="37" t="s">
        <v>25</v>
      </c>
      <c r="E333" s="38" t="n">
        <f aca="false">E334</f>
        <v>0</v>
      </c>
      <c r="F333" s="38" t="n">
        <f aca="false">F334</f>
        <v>1852336.69</v>
      </c>
      <c r="G333" s="38" t="n">
        <f aca="false">SUM(E333:F333)</f>
        <v>1852336.69</v>
      </c>
      <c r="H333" s="4"/>
      <c r="I333" s="2"/>
      <c r="J333" s="2"/>
      <c r="K333" s="2"/>
      <c r="L333" s="2"/>
      <c r="M333" s="2"/>
      <c r="N333" s="2"/>
      <c r="O333" s="2"/>
      <c r="P333" s="2"/>
    </row>
    <row r="334" s="71" customFormat="true" ht="47.25" hidden="false" customHeight="false" outlineLevel="0" collapsed="false">
      <c r="A334" s="39" t="s">
        <v>26</v>
      </c>
      <c r="B334" s="37" t="s">
        <v>268</v>
      </c>
      <c r="C334" s="37" t="s">
        <v>260</v>
      </c>
      <c r="D334" s="37" t="s">
        <v>27</v>
      </c>
      <c r="E334" s="38"/>
      <c r="F334" s="38" t="n">
        <v>1852336.69</v>
      </c>
      <c r="G334" s="38" t="n">
        <f aca="false">SUM(E334:F334)</f>
        <v>1852336.69</v>
      </c>
      <c r="H334" s="4"/>
      <c r="I334" s="2"/>
      <c r="J334" s="2"/>
      <c r="K334" s="2"/>
      <c r="L334" s="2"/>
      <c r="M334" s="2"/>
      <c r="N334" s="2"/>
      <c r="O334" s="2"/>
      <c r="P334" s="2"/>
    </row>
    <row r="335" s="71" customFormat="true" ht="47.25" hidden="false" customHeight="false" outlineLevel="0" collapsed="false">
      <c r="A335" s="36" t="s">
        <v>254</v>
      </c>
      <c r="B335" s="37" t="s">
        <v>268</v>
      </c>
      <c r="C335" s="37" t="s">
        <v>260</v>
      </c>
      <c r="D335" s="37" t="s">
        <v>160</v>
      </c>
      <c r="E335" s="38" t="n">
        <f aca="false">E336</f>
        <v>0</v>
      </c>
      <c r="F335" s="38" t="n">
        <f aca="false">F336</f>
        <v>1032320.81</v>
      </c>
      <c r="G335" s="38" t="n">
        <f aca="false">SUM(E335:F335)</f>
        <v>1032320.81</v>
      </c>
      <c r="H335" s="4"/>
      <c r="I335" s="2"/>
      <c r="J335" s="2"/>
      <c r="K335" s="2"/>
      <c r="L335" s="2"/>
      <c r="M335" s="2"/>
      <c r="N335" s="2"/>
      <c r="O335" s="2"/>
      <c r="P335" s="2"/>
    </row>
    <row r="336" s="71" customFormat="true" ht="15.75" hidden="false" customHeight="false" outlineLevel="0" collapsed="false">
      <c r="A336" s="36" t="s">
        <v>161</v>
      </c>
      <c r="B336" s="37" t="s">
        <v>268</v>
      </c>
      <c r="C336" s="37" t="s">
        <v>260</v>
      </c>
      <c r="D336" s="37" t="s">
        <v>162</v>
      </c>
      <c r="E336" s="38"/>
      <c r="F336" s="38" t="n">
        <v>1032320.81</v>
      </c>
      <c r="G336" s="38" t="n">
        <f aca="false">SUM(E336:F336)</f>
        <v>1032320.81</v>
      </c>
      <c r="H336" s="4"/>
      <c r="I336" s="2"/>
      <c r="J336" s="2"/>
      <c r="K336" s="2"/>
      <c r="L336" s="2"/>
      <c r="M336" s="2"/>
      <c r="N336" s="2"/>
      <c r="O336" s="2"/>
      <c r="P336" s="2"/>
    </row>
    <row r="337" s="71" customFormat="true" ht="15.75" hidden="false" customHeight="false" outlineLevel="0" collapsed="false">
      <c r="A337" s="36" t="s">
        <v>90</v>
      </c>
      <c r="B337" s="37" t="s">
        <v>268</v>
      </c>
      <c r="C337" s="37" t="s">
        <v>91</v>
      </c>
      <c r="D337" s="37" t="s">
        <v>13</v>
      </c>
      <c r="E337" s="38" t="n">
        <f aca="false">SUM(E338,E342,E355)</f>
        <v>334180000</v>
      </c>
      <c r="F337" s="38" t="n">
        <f aca="false">SUM(F338,F342,F355)</f>
        <v>3072331</v>
      </c>
      <c r="G337" s="38" t="n">
        <f aca="false">SUM(E337:F337)</f>
        <v>337252331</v>
      </c>
      <c r="H337" s="4"/>
      <c r="I337" s="2"/>
      <c r="J337" s="2"/>
      <c r="K337" s="2"/>
      <c r="L337" s="2"/>
      <c r="M337" s="2"/>
      <c r="N337" s="2"/>
      <c r="O337" s="2"/>
      <c r="P337" s="2"/>
    </row>
    <row r="338" s="71" customFormat="true" ht="32.25" hidden="false" customHeight="true" outlineLevel="0" collapsed="false">
      <c r="A338" s="36" t="s">
        <v>279</v>
      </c>
      <c r="B338" s="37" t="s">
        <v>268</v>
      </c>
      <c r="C338" s="37" t="s">
        <v>280</v>
      </c>
      <c r="D338" s="37" t="s">
        <v>13</v>
      </c>
      <c r="E338" s="38" t="n">
        <f aca="false">E339</f>
        <v>74300000</v>
      </c>
      <c r="F338" s="38" t="n">
        <f aca="false">F339</f>
        <v>2137100</v>
      </c>
      <c r="G338" s="38" t="n">
        <f aca="false">SUM(E338:F338)</f>
        <v>76437100</v>
      </c>
      <c r="H338" s="4"/>
      <c r="I338" s="2"/>
      <c r="J338" s="2"/>
      <c r="K338" s="2"/>
      <c r="L338" s="2"/>
      <c r="M338" s="2"/>
      <c r="N338" s="2"/>
      <c r="O338" s="2"/>
      <c r="P338" s="2"/>
    </row>
    <row r="339" s="71" customFormat="true" ht="47.25" hidden="false" customHeight="false" outlineLevel="0" collapsed="false">
      <c r="A339" s="36" t="s">
        <v>254</v>
      </c>
      <c r="B339" s="37" t="s">
        <v>268</v>
      </c>
      <c r="C339" s="37" t="s">
        <v>280</v>
      </c>
      <c r="D339" s="37" t="s">
        <v>160</v>
      </c>
      <c r="E339" s="38" t="n">
        <f aca="false">SUM(E340:E341)</f>
        <v>74300000</v>
      </c>
      <c r="F339" s="38" t="n">
        <f aca="false">SUM(F340:F341)</f>
        <v>2137100</v>
      </c>
      <c r="G339" s="53" t="n">
        <f aca="false">SUM(E339:F339)</f>
        <v>76437100</v>
      </c>
      <c r="H339" s="4"/>
      <c r="I339" s="2"/>
      <c r="J339" s="2"/>
      <c r="K339" s="2"/>
      <c r="L339" s="2"/>
      <c r="M339" s="2"/>
      <c r="N339" s="2"/>
      <c r="O339" s="2"/>
      <c r="P339" s="2"/>
    </row>
    <row r="340" s="71" customFormat="true" ht="15.75" hidden="false" customHeight="false" outlineLevel="0" collapsed="false">
      <c r="A340" s="36" t="s">
        <v>161</v>
      </c>
      <c r="B340" s="37" t="s">
        <v>268</v>
      </c>
      <c r="C340" s="37" t="s">
        <v>280</v>
      </c>
      <c r="D340" s="37" t="s">
        <v>162</v>
      </c>
      <c r="E340" s="38" t="n">
        <v>21500000</v>
      </c>
      <c r="F340" s="38" t="n">
        <v>0</v>
      </c>
      <c r="G340" s="38" t="n">
        <f aca="false">SUM(E340:F340)</f>
        <v>21500000</v>
      </c>
      <c r="H340" s="4"/>
      <c r="I340" s="2"/>
      <c r="J340" s="2"/>
      <c r="K340" s="2"/>
      <c r="L340" s="2"/>
      <c r="M340" s="2"/>
      <c r="N340" s="2"/>
      <c r="O340" s="2"/>
      <c r="P340" s="2"/>
    </row>
    <row r="341" s="71" customFormat="true" ht="15.75" hidden="false" customHeight="false" outlineLevel="0" collapsed="false">
      <c r="A341" s="36" t="s">
        <v>281</v>
      </c>
      <c r="B341" s="37" t="s">
        <v>268</v>
      </c>
      <c r="C341" s="37" t="s">
        <v>280</v>
      </c>
      <c r="D341" s="37" t="s">
        <v>282</v>
      </c>
      <c r="E341" s="38" t="n">
        <v>52800000</v>
      </c>
      <c r="F341" s="38" t="n">
        <f aca="false">900000+300000+702100+235000</f>
        <v>2137100</v>
      </c>
      <c r="G341" s="38" t="n">
        <f aca="false">SUM(E341:F341)</f>
        <v>54937100</v>
      </c>
      <c r="H341" s="4"/>
      <c r="I341" s="2"/>
      <c r="J341" s="2"/>
      <c r="K341" s="2"/>
      <c r="L341" s="2"/>
      <c r="M341" s="2"/>
      <c r="N341" s="2"/>
      <c r="O341" s="2"/>
      <c r="P341" s="2"/>
    </row>
    <row r="342" s="71" customFormat="true" ht="31.5" hidden="false" customHeight="false" outlineLevel="0" collapsed="false">
      <c r="A342" s="36" t="s">
        <v>102</v>
      </c>
      <c r="B342" s="37" t="s">
        <v>268</v>
      </c>
      <c r="C342" s="37" t="s">
        <v>103</v>
      </c>
      <c r="D342" s="37" t="s">
        <v>13</v>
      </c>
      <c r="E342" s="38" t="n">
        <f aca="false">E343+E348+E352</f>
        <v>259880000</v>
      </c>
      <c r="F342" s="38" t="n">
        <f aca="false">F343+F348+F352</f>
        <v>-1364769</v>
      </c>
      <c r="G342" s="38" t="n">
        <f aca="false">SUM(E342:F342)</f>
        <v>258515231</v>
      </c>
      <c r="H342" s="4"/>
      <c r="I342" s="2"/>
      <c r="J342" s="2"/>
      <c r="K342" s="2"/>
      <c r="L342" s="2"/>
      <c r="M342" s="2"/>
      <c r="N342" s="2"/>
      <c r="O342" s="2"/>
      <c r="P342" s="2"/>
    </row>
    <row r="343" s="71" customFormat="true" ht="31.5" hidden="false" customHeight="false" outlineLevel="0" collapsed="false">
      <c r="A343" s="36" t="s">
        <v>283</v>
      </c>
      <c r="B343" s="37" t="s">
        <v>268</v>
      </c>
      <c r="C343" s="37" t="s">
        <v>284</v>
      </c>
      <c r="D343" s="37" t="s">
        <v>13</v>
      </c>
      <c r="E343" s="38" t="n">
        <f aca="false">E344+E346</f>
        <v>216600000</v>
      </c>
      <c r="F343" s="38" t="n">
        <f aca="false">F344+F346</f>
        <v>4452230</v>
      </c>
      <c r="G343" s="38" t="n">
        <f aca="false">SUM(E343:F343)</f>
        <v>221052230</v>
      </c>
      <c r="H343" s="4"/>
      <c r="I343" s="2"/>
      <c r="J343" s="2"/>
      <c r="K343" s="2"/>
      <c r="L343" s="2"/>
      <c r="M343" s="2"/>
      <c r="N343" s="2"/>
      <c r="O343" s="2"/>
      <c r="P343" s="2"/>
    </row>
    <row r="344" s="71" customFormat="true" ht="47.25" hidden="false" customHeight="false" outlineLevel="0" collapsed="false">
      <c r="A344" s="36" t="s">
        <v>82</v>
      </c>
      <c r="B344" s="37" t="s">
        <v>268</v>
      </c>
      <c r="C344" s="37" t="s">
        <v>284</v>
      </c>
      <c r="D344" s="37" t="s">
        <v>83</v>
      </c>
      <c r="E344" s="38" t="n">
        <f aca="false">E345</f>
        <v>20000000</v>
      </c>
      <c r="F344" s="38" t="n">
        <f aca="false">F345</f>
        <v>0</v>
      </c>
      <c r="G344" s="38" t="n">
        <f aca="false">SUM(E344:F344)</f>
        <v>20000000</v>
      </c>
      <c r="H344" s="4"/>
      <c r="I344" s="2"/>
      <c r="J344" s="2"/>
      <c r="K344" s="2"/>
      <c r="L344" s="2"/>
      <c r="M344" s="2"/>
      <c r="N344" s="2"/>
      <c r="O344" s="2"/>
      <c r="P344" s="2"/>
    </row>
    <row r="345" s="71" customFormat="true" ht="15.75" hidden="false" customHeight="false" outlineLevel="0" collapsed="false">
      <c r="A345" s="36" t="s">
        <v>84</v>
      </c>
      <c r="B345" s="37" t="s">
        <v>268</v>
      </c>
      <c r="C345" s="37" t="s">
        <v>284</v>
      </c>
      <c r="D345" s="37" t="s">
        <v>85</v>
      </c>
      <c r="E345" s="38" t="n">
        <v>20000000</v>
      </c>
      <c r="F345" s="38" t="n">
        <v>0</v>
      </c>
      <c r="G345" s="38" t="n">
        <f aca="false">SUM(E345:F345)</f>
        <v>20000000</v>
      </c>
      <c r="H345" s="4"/>
      <c r="I345" s="2"/>
      <c r="J345" s="2"/>
      <c r="K345" s="2"/>
      <c r="L345" s="2"/>
      <c r="M345" s="2"/>
      <c r="N345" s="2"/>
      <c r="O345" s="2"/>
      <c r="P345" s="2"/>
    </row>
    <row r="346" s="71" customFormat="true" ht="47.25" hidden="false" customHeight="false" outlineLevel="0" collapsed="false">
      <c r="A346" s="36" t="s">
        <v>254</v>
      </c>
      <c r="B346" s="37" t="s">
        <v>268</v>
      </c>
      <c r="C346" s="37" t="s">
        <v>284</v>
      </c>
      <c r="D346" s="37" t="s">
        <v>160</v>
      </c>
      <c r="E346" s="38" t="n">
        <f aca="false">E347</f>
        <v>196600000</v>
      </c>
      <c r="F346" s="38" t="n">
        <f aca="false">F347</f>
        <v>4452230</v>
      </c>
      <c r="G346" s="38" t="n">
        <f aca="false">SUM(E346:F346)</f>
        <v>201052230</v>
      </c>
      <c r="H346" s="4"/>
      <c r="I346" s="2"/>
      <c r="J346" s="2"/>
      <c r="K346" s="2"/>
      <c r="L346" s="2"/>
      <c r="M346" s="2"/>
      <c r="N346" s="2"/>
      <c r="O346" s="2"/>
      <c r="P346" s="2"/>
    </row>
    <row r="347" s="71" customFormat="true" ht="15.75" hidden="false" customHeight="false" outlineLevel="0" collapsed="false">
      <c r="A347" s="36" t="s">
        <v>161</v>
      </c>
      <c r="B347" s="37" t="s">
        <v>268</v>
      </c>
      <c r="C347" s="37" t="s">
        <v>284</v>
      </c>
      <c r="D347" s="37" t="s">
        <v>162</v>
      </c>
      <c r="E347" s="38" t="n">
        <f aca="false">190600000+6000000</f>
        <v>196600000</v>
      </c>
      <c r="F347" s="38" t="n">
        <f aca="false">200000+1400000+1500000+500000+500000+352230</f>
        <v>4452230</v>
      </c>
      <c r="G347" s="38" t="n">
        <f aca="false">SUM(E347:F347)</f>
        <v>201052230</v>
      </c>
      <c r="H347" s="4"/>
      <c r="I347" s="2"/>
      <c r="J347" s="2"/>
      <c r="K347" s="2"/>
      <c r="L347" s="2"/>
      <c r="M347" s="2"/>
      <c r="N347" s="2"/>
      <c r="O347" s="2"/>
      <c r="P347" s="2"/>
    </row>
    <row r="348" s="71" customFormat="true" ht="78.75" hidden="false" customHeight="false" outlineLevel="0" collapsed="false">
      <c r="A348" s="36" t="s">
        <v>285</v>
      </c>
      <c r="B348" s="37" t="s">
        <v>268</v>
      </c>
      <c r="C348" s="37" t="s">
        <v>286</v>
      </c>
      <c r="D348" s="37" t="s">
        <v>13</v>
      </c>
      <c r="E348" s="38" t="n">
        <f aca="false">E349</f>
        <v>36800000</v>
      </c>
      <c r="F348" s="38" t="n">
        <f aca="false">F349</f>
        <v>0</v>
      </c>
      <c r="G348" s="38" t="n">
        <f aca="false">SUM(E348:F348)</f>
        <v>36800000</v>
      </c>
      <c r="H348" s="4"/>
      <c r="I348" s="2"/>
      <c r="J348" s="2"/>
      <c r="K348" s="2"/>
      <c r="L348" s="2"/>
      <c r="M348" s="2"/>
      <c r="N348" s="2"/>
      <c r="O348" s="2"/>
      <c r="P348" s="2"/>
    </row>
    <row r="349" s="71" customFormat="true" ht="47.25" hidden="false" customHeight="false" outlineLevel="0" collapsed="false">
      <c r="A349" s="36" t="s">
        <v>254</v>
      </c>
      <c r="B349" s="37" t="s">
        <v>268</v>
      </c>
      <c r="C349" s="37" t="s">
        <v>286</v>
      </c>
      <c r="D349" s="37" t="s">
        <v>160</v>
      </c>
      <c r="E349" s="38" t="n">
        <f aca="false">SUM(E350:E351)</f>
        <v>36800000</v>
      </c>
      <c r="F349" s="38" t="n">
        <f aca="false">SUM(F350:F351)</f>
        <v>0</v>
      </c>
      <c r="G349" s="38" t="n">
        <f aca="false">SUM(E349:F349)</f>
        <v>36800000</v>
      </c>
      <c r="H349" s="4"/>
      <c r="I349" s="2"/>
      <c r="J349" s="2"/>
      <c r="K349" s="2"/>
      <c r="L349" s="2"/>
      <c r="M349" s="2"/>
      <c r="N349" s="2"/>
      <c r="O349" s="2"/>
      <c r="P349" s="2"/>
    </row>
    <row r="350" s="71" customFormat="true" ht="15.75" hidden="false" customHeight="false" outlineLevel="0" collapsed="false">
      <c r="A350" s="36" t="s">
        <v>161</v>
      </c>
      <c r="B350" s="37" t="s">
        <v>268</v>
      </c>
      <c r="C350" s="37" t="s">
        <v>286</v>
      </c>
      <c r="D350" s="37" t="s">
        <v>162</v>
      </c>
      <c r="E350" s="38" t="n">
        <v>35100000</v>
      </c>
      <c r="F350" s="38" t="n">
        <v>0</v>
      </c>
      <c r="G350" s="38" t="n">
        <f aca="false">SUM(E350:F350)</f>
        <v>35100000</v>
      </c>
      <c r="H350" s="4"/>
      <c r="I350" s="2"/>
      <c r="J350" s="2"/>
      <c r="K350" s="2"/>
      <c r="L350" s="2"/>
      <c r="M350" s="2"/>
      <c r="N350" s="2"/>
      <c r="O350" s="2"/>
      <c r="P350" s="2"/>
    </row>
    <row r="351" s="71" customFormat="true" ht="47.25" hidden="false" customHeight="false" outlineLevel="0" collapsed="false">
      <c r="A351" s="59" t="s">
        <v>271</v>
      </c>
      <c r="B351" s="37" t="s">
        <v>268</v>
      </c>
      <c r="C351" s="37" t="s">
        <v>286</v>
      </c>
      <c r="D351" s="37" t="s">
        <v>272</v>
      </c>
      <c r="E351" s="38" t="n">
        <v>1700000</v>
      </c>
      <c r="F351" s="38" t="n">
        <v>0</v>
      </c>
      <c r="G351" s="38" t="n">
        <f aca="false">SUM(E351:F351)</f>
        <v>1700000</v>
      </c>
      <c r="H351" s="4"/>
      <c r="I351" s="2"/>
      <c r="J351" s="2"/>
      <c r="K351" s="2"/>
      <c r="L351" s="2"/>
      <c r="M351" s="2"/>
      <c r="N351" s="2"/>
      <c r="O351" s="2"/>
      <c r="P351" s="2"/>
    </row>
    <row r="352" s="71" customFormat="true" ht="63" hidden="false" customHeight="false" outlineLevel="0" collapsed="false">
      <c r="A352" s="36" t="s">
        <v>263</v>
      </c>
      <c r="B352" s="37" t="s">
        <v>268</v>
      </c>
      <c r="C352" s="37" t="s">
        <v>264</v>
      </c>
      <c r="D352" s="37" t="s">
        <v>13</v>
      </c>
      <c r="E352" s="38" t="n">
        <f aca="false">SUM(E353)</f>
        <v>6480000</v>
      </c>
      <c r="F352" s="38" t="n">
        <f aca="false">SUM(F353)</f>
        <v>-5816999</v>
      </c>
      <c r="G352" s="38" t="n">
        <f aca="false">SUM(E352:F352)</f>
        <v>663001</v>
      </c>
      <c r="H352" s="4"/>
      <c r="I352" s="2"/>
      <c r="J352" s="2"/>
      <c r="K352" s="2"/>
      <c r="L352" s="2"/>
      <c r="M352" s="2"/>
      <c r="N352" s="2"/>
      <c r="O352" s="2"/>
      <c r="P352" s="2"/>
    </row>
    <row r="353" s="71" customFormat="true" ht="31.5" hidden="false" customHeight="false" outlineLevel="0" collapsed="false">
      <c r="A353" s="36" t="s">
        <v>106</v>
      </c>
      <c r="B353" s="37" t="s">
        <v>268</v>
      </c>
      <c r="C353" s="37" t="s">
        <v>264</v>
      </c>
      <c r="D353" s="37" t="s">
        <v>107</v>
      </c>
      <c r="E353" s="38" t="n">
        <f aca="false">E354</f>
        <v>6480000</v>
      </c>
      <c r="F353" s="38" t="n">
        <f aca="false">F354</f>
        <v>-5816999</v>
      </c>
      <c r="G353" s="38" t="n">
        <f aca="false">SUM(E353:F353)</f>
        <v>663001</v>
      </c>
      <c r="H353" s="4"/>
      <c r="I353" s="2"/>
      <c r="J353" s="2"/>
      <c r="K353" s="2"/>
      <c r="L353" s="2"/>
      <c r="M353" s="2"/>
      <c r="N353" s="2"/>
      <c r="O353" s="2"/>
      <c r="P353" s="2"/>
    </row>
    <row r="354" s="71" customFormat="true" ht="31.5" hidden="false" customHeight="false" outlineLevel="0" collapsed="false">
      <c r="A354" s="36" t="s">
        <v>265</v>
      </c>
      <c r="B354" s="37" t="s">
        <v>268</v>
      </c>
      <c r="C354" s="37" t="s">
        <v>264</v>
      </c>
      <c r="D354" s="37" t="s">
        <v>266</v>
      </c>
      <c r="E354" s="38" t="n">
        <v>6480000</v>
      </c>
      <c r="F354" s="38" t="n">
        <v>-5816999</v>
      </c>
      <c r="G354" s="38" t="n">
        <f aca="false">SUM(E354:F354)</f>
        <v>663001</v>
      </c>
      <c r="H354" s="4"/>
      <c r="I354" s="2"/>
      <c r="J354" s="2"/>
      <c r="K354" s="2"/>
      <c r="L354" s="2"/>
      <c r="M354" s="2"/>
      <c r="N354" s="2"/>
      <c r="O354" s="2"/>
      <c r="P354" s="2"/>
    </row>
    <row r="355" s="71" customFormat="true" ht="47.25" hidden="false" customHeight="false" outlineLevel="0" collapsed="false">
      <c r="A355" s="39" t="s">
        <v>110</v>
      </c>
      <c r="B355" s="37" t="s">
        <v>268</v>
      </c>
      <c r="C355" s="37" t="s">
        <v>111</v>
      </c>
      <c r="D355" s="37" t="s">
        <v>13</v>
      </c>
      <c r="E355" s="38" t="n">
        <f aca="false">E356</f>
        <v>0</v>
      </c>
      <c r="F355" s="38" t="n">
        <f aca="false">F356</f>
        <v>2300000</v>
      </c>
      <c r="G355" s="38" t="n">
        <f aca="false">SUM(E355:F355)</f>
        <v>2300000</v>
      </c>
      <c r="H355" s="4"/>
      <c r="I355" s="2"/>
      <c r="J355" s="2"/>
      <c r="K355" s="2"/>
      <c r="L355" s="2"/>
      <c r="M355" s="2"/>
      <c r="N355" s="2"/>
      <c r="O355" s="2"/>
      <c r="P355" s="2"/>
    </row>
    <row r="356" s="71" customFormat="true" ht="47.25" hidden="false" customHeight="false" outlineLevel="0" collapsed="false">
      <c r="A356" s="36" t="s">
        <v>254</v>
      </c>
      <c r="B356" s="37" t="s">
        <v>268</v>
      </c>
      <c r="C356" s="37" t="s">
        <v>111</v>
      </c>
      <c r="D356" s="37" t="s">
        <v>160</v>
      </c>
      <c r="E356" s="38" t="n">
        <f aca="false">E357</f>
        <v>0</v>
      </c>
      <c r="F356" s="38" t="n">
        <f aca="false">F357</f>
        <v>2300000</v>
      </c>
      <c r="G356" s="38" t="n">
        <f aca="false">SUM(E356:F356)</f>
        <v>2300000</v>
      </c>
      <c r="H356" s="4"/>
      <c r="I356" s="2"/>
      <c r="J356" s="2"/>
      <c r="K356" s="2"/>
      <c r="L356" s="2"/>
      <c r="M356" s="2"/>
      <c r="N356" s="2"/>
      <c r="O356" s="2"/>
      <c r="P356" s="2"/>
    </row>
    <row r="357" s="71" customFormat="true" ht="15.75" hidden="false" customHeight="false" outlineLevel="0" collapsed="false">
      <c r="A357" s="36" t="s">
        <v>161</v>
      </c>
      <c r="B357" s="37" t="s">
        <v>268</v>
      </c>
      <c r="C357" s="37" t="s">
        <v>111</v>
      </c>
      <c r="D357" s="37" t="s">
        <v>162</v>
      </c>
      <c r="E357" s="38"/>
      <c r="F357" s="38" t="n">
        <f aca="false">500000+500000+1000000+300000</f>
        <v>2300000</v>
      </c>
      <c r="G357" s="38" t="n">
        <f aca="false">SUM(E357:F357)</f>
        <v>2300000</v>
      </c>
      <c r="H357" s="4"/>
      <c r="I357" s="2"/>
      <c r="J357" s="2"/>
      <c r="K357" s="2"/>
      <c r="L357" s="2"/>
      <c r="M357" s="2"/>
      <c r="N357" s="2"/>
      <c r="O357" s="2"/>
      <c r="P357" s="2"/>
    </row>
    <row r="358" s="71" customFormat="true" ht="31.5" hidden="false" customHeight="false" outlineLevel="0" collapsed="false">
      <c r="A358" s="36" t="s">
        <v>116</v>
      </c>
      <c r="B358" s="37" t="s">
        <v>268</v>
      </c>
      <c r="C358" s="37" t="s">
        <v>117</v>
      </c>
      <c r="D358" s="37" t="s">
        <v>13</v>
      </c>
      <c r="E358" s="38" t="n">
        <f aca="false">SUM(E359,E364,E366)</f>
        <v>123300000</v>
      </c>
      <c r="F358" s="38" t="n">
        <f aca="false">SUM(F359,F364,F366)</f>
        <v>2095661</v>
      </c>
      <c r="G358" s="38" t="n">
        <f aca="false">SUM(E358:F358)</f>
        <v>125395661</v>
      </c>
      <c r="H358" s="4"/>
      <c r="I358" s="2"/>
      <c r="J358" s="2"/>
      <c r="K358" s="2"/>
      <c r="L358" s="2"/>
      <c r="M358" s="2"/>
      <c r="N358" s="2"/>
      <c r="O358" s="2"/>
      <c r="P358" s="2"/>
    </row>
    <row r="359" s="71" customFormat="true" ht="45.75" hidden="false" customHeight="true" outlineLevel="0" collapsed="false">
      <c r="A359" s="36" t="s">
        <v>287</v>
      </c>
      <c r="B359" s="37" t="s">
        <v>268</v>
      </c>
      <c r="C359" s="37" t="s">
        <v>288</v>
      </c>
      <c r="D359" s="37" t="s">
        <v>13</v>
      </c>
      <c r="E359" s="38" t="n">
        <f aca="false">E360</f>
        <v>85000000</v>
      </c>
      <c r="F359" s="38" t="n">
        <f aca="false">F360</f>
        <v>0</v>
      </c>
      <c r="G359" s="38" t="n">
        <f aca="false">SUM(E359:F359)</f>
        <v>85000000</v>
      </c>
      <c r="H359" s="4"/>
      <c r="I359" s="2"/>
      <c r="J359" s="2"/>
      <c r="K359" s="2"/>
      <c r="L359" s="2"/>
      <c r="M359" s="2"/>
      <c r="N359" s="2"/>
      <c r="O359" s="2"/>
      <c r="P359" s="2"/>
    </row>
    <row r="360" s="71" customFormat="true" ht="47.25" hidden="false" customHeight="false" outlineLevel="0" collapsed="false">
      <c r="A360" s="36" t="s">
        <v>254</v>
      </c>
      <c r="B360" s="37" t="s">
        <v>268</v>
      </c>
      <c r="C360" s="37" t="s">
        <v>288</v>
      </c>
      <c r="D360" s="37" t="s">
        <v>160</v>
      </c>
      <c r="E360" s="38" t="n">
        <f aca="false">E361</f>
        <v>85000000</v>
      </c>
      <c r="F360" s="38" t="n">
        <f aca="false">F361</f>
        <v>0</v>
      </c>
      <c r="G360" s="38" t="n">
        <f aca="false">SUM(E360:F360)</f>
        <v>85000000</v>
      </c>
      <c r="H360" s="4"/>
      <c r="I360" s="2"/>
      <c r="J360" s="2"/>
      <c r="K360" s="2"/>
      <c r="L360" s="2"/>
      <c r="M360" s="2"/>
      <c r="N360" s="2"/>
      <c r="O360" s="2"/>
      <c r="P360" s="2"/>
    </row>
    <row r="361" s="71" customFormat="true" ht="15.75" hidden="false" customHeight="false" outlineLevel="0" collapsed="false">
      <c r="A361" s="36" t="s">
        <v>161</v>
      </c>
      <c r="B361" s="37" t="s">
        <v>268</v>
      </c>
      <c r="C361" s="37" t="s">
        <v>288</v>
      </c>
      <c r="D361" s="37" t="s">
        <v>162</v>
      </c>
      <c r="E361" s="38" t="n">
        <v>85000000</v>
      </c>
      <c r="F361" s="38" t="n">
        <v>0</v>
      </c>
      <c r="G361" s="38" t="n">
        <f aca="false">SUM(E361:F361)</f>
        <v>85000000</v>
      </c>
      <c r="H361" s="4"/>
      <c r="I361" s="2"/>
      <c r="J361" s="2"/>
      <c r="K361" s="2"/>
      <c r="L361" s="2"/>
      <c r="M361" s="2"/>
      <c r="N361" s="2"/>
      <c r="O361" s="2"/>
      <c r="P361" s="2"/>
    </row>
    <row r="362" s="71" customFormat="true" ht="47.25" hidden="false" customHeight="false" outlineLevel="0" collapsed="false">
      <c r="A362" s="36" t="s">
        <v>289</v>
      </c>
      <c r="B362" s="37" t="s">
        <v>268</v>
      </c>
      <c r="C362" s="37" t="s">
        <v>290</v>
      </c>
      <c r="D362" s="37" t="s">
        <v>13</v>
      </c>
      <c r="E362" s="38" t="n">
        <f aca="false">E363</f>
        <v>0</v>
      </c>
      <c r="F362" s="38" t="n">
        <f aca="false">F363</f>
        <v>50000</v>
      </c>
      <c r="G362" s="38" t="n">
        <f aca="false">SUM(E362:F362)</f>
        <v>50000</v>
      </c>
      <c r="H362" s="4"/>
      <c r="I362" s="2"/>
      <c r="J362" s="2"/>
      <c r="K362" s="2"/>
      <c r="L362" s="2"/>
      <c r="M362" s="2"/>
      <c r="N362" s="2"/>
      <c r="O362" s="2"/>
      <c r="P362" s="2"/>
    </row>
    <row r="363" s="71" customFormat="true" ht="15.75" hidden="false" customHeight="false" outlineLevel="0" collapsed="false">
      <c r="A363" s="36" t="s">
        <v>291</v>
      </c>
      <c r="B363" s="37" t="s">
        <v>268</v>
      </c>
      <c r="C363" s="37" t="s">
        <v>292</v>
      </c>
      <c r="D363" s="37" t="s">
        <v>13</v>
      </c>
      <c r="E363" s="38" t="n">
        <f aca="false">E364</f>
        <v>0</v>
      </c>
      <c r="F363" s="38" t="n">
        <f aca="false">F364</f>
        <v>50000</v>
      </c>
      <c r="G363" s="38" t="n">
        <f aca="false">SUM(E363:F363)</f>
        <v>50000</v>
      </c>
      <c r="H363" s="4"/>
      <c r="I363" s="2"/>
      <c r="J363" s="2"/>
      <c r="K363" s="2"/>
      <c r="L363" s="2"/>
      <c r="M363" s="2"/>
      <c r="N363" s="2"/>
      <c r="O363" s="2"/>
      <c r="P363" s="2"/>
    </row>
    <row r="364" s="71" customFormat="true" ht="47.25" hidden="false" customHeight="false" outlineLevel="0" collapsed="false">
      <c r="A364" s="36" t="s">
        <v>254</v>
      </c>
      <c r="B364" s="37" t="s">
        <v>268</v>
      </c>
      <c r="C364" s="37" t="s">
        <v>292</v>
      </c>
      <c r="D364" s="37" t="s">
        <v>160</v>
      </c>
      <c r="E364" s="38" t="n">
        <f aca="false">E365</f>
        <v>0</v>
      </c>
      <c r="F364" s="38" t="n">
        <f aca="false">F365</f>
        <v>50000</v>
      </c>
      <c r="G364" s="38" t="n">
        <f aca="false">SUM(E364:F364)</f>
        <v>50000</v>
      </c>
      <c r="H364" s="4"/>
      <c r="I364" s="2"/>
      <c r="J364" s="2"/>
      <c r="K364" s="2"/>
      <c r="L364" s="2"/>
      <c r="M364" s="2"/>
      <c r="N364" s="2"/>
      <c r="O364" s="2"/>
      <c r="P364" s="2"/>
    </row>
    <row r="365" s="71" customFormat="true" ht="15.75" hidden="false" customHeight="false" outlineLevel="0" collapsed="false">
      <c r="A365" s="36" t="s">
        <v>161</v>
      </c>
      <c r="B365" s="37" t="s">
        <v>268</v>
      </c>
      <c r="C365" s="37" t="s">
        <v>292</v>
      </c>
      <c r="D365" s="37" t="s">
        <v>162</v>
      </c>
      <c r="E365" s="38" t="n">
        <v>0</v>
      </c>
      <c r="F365" s="38" t="n">
        <v>50000</v>
      </c>
      <c r="G365" s="38" t="n">
        <f aca="false">SUM(E365:F365)</f>
        <v>50000</v>
      </c>
      <c r="H365" s="4"/>
      <c r="I365" s="2"/>
      <c r="J365" s="2"/>
      <c r="K365" s="2"/>
      <c r="L365" s="2"/>
      <c r="M365" s="2"/>
      <c r="N365" s="2"/>
      <c r="O365" s="2"/>
      <c r="P365" s="2"/>
    </row>
    <row r="366" s="71" customFormat="true" ht="47.25" hidden="false" customHeight="false" outlineLevel="0" collapsed="false">
      <c r="A366" s="36" t="s">
        <v>293</v>
      </c>
      <c r="B366" s="37" t="s">
        <v>268</v>
      </c>
      <c r="C366" s="37" t="s">
        <v>294</v>
      </c>
      <c r="D366" s="37" t="s">
        <v>13</v>
      </c>
      <c r="E366" s="38" t="n">
        <f aca="false">E367</f>
        <v>38300000</v>
      </c>
      <c r="F366" s="38" t="n">
        <f aca="false">F367</f>
        <v>2045661</v>
      </c>
      <c r="G366" s="38" t="n">
        <f aca="false">SUM(E366:F366)</f>
        <v>40345661</v>
      </c>
      <c r="H366" s="4"/>
      <c r="I366" s="2"/>
      <c r="J366" s="2"/>
      <c r="K366" s="2"/>
      <c r="L366" s="2"/>
      <c r="M366" s="2"/>
      <c r="N366" s="2"/>
      <c r="O366" s="2"/>
      <c r="P366" s="2"/>
    </row>
    <row r="367" s="71" customFormat="true" ht="47.25" hidden="false" customHeight="false" outlineLevel="0" collapsed="false">
      <c r="A367" s="36" t="s">
        <v>254</v>
      </c>
      <c r="B367" s="37" t="s">
        <v>268</v>
      </c>
      <c r="C367" s="37" t="s">
        <v>294</v>
      </c>
      <c r="D367" s="37" t="s">
        <v>160</v>
      </c>
      <c r="E367" s="38" t="n">
        <f aca="false">SUM(E368:E369)</f>
        <v>38300000</v>
      </c>
      <c r="F367" s="38" t="n">
        <f aca="false">SUM(F368:F369)</f>
        <v>2045661</v>
      </c>
      <c r="G367" s="38" t="n">
        <f aca="false">SUM(E367:F367)</f>
        <v>40345661</v>
      </c>
      <c r="H367" s="4"/>
      <c r="I367" s="2"/>
      <c r="J367" s="2"/>
      <c r="K367" s="2"/>
      <c r="L367" s="2"/>
      <c r="M367" s="2"/>
      <c r="N367" s="2"/>
      <c r="O367" s="2"/>
      <c r="P367" s="2"/>
    </row>
    <row r="368" s="71" customFormat="true" ht="15.75" hidden="false" customHeight="false" outlineLevel="0" collapsed="false">
      <c r="A368" s="36" t="s">
        <v>161</v>
      </c>
      <c r="B368" s="37" t="s">
        <v>268</v>
      </c>
      <c r="C368" s="37" t="s">
        <v>294</v>
      </c>
      <c r="D368" s="37" t="s">
        <v>162</v>
      </c>
      <c r="E368" s="38" t="n">
        <f aca="false">35200000+2000000</f>
        <v>37200000</v>
      </c>
      <c r="F368" s="38" t="n">
        <f aca="false">2000000+45661</f>
        <v>2045661</v>
      </c>
      <c r="G368" s="38" t="n">
        <f aca="false">SUM(E368:F368)</f>
        <v>39245661</v>
      </c>
      <c r="H368" s="4"/>
      <c r="I368" s="2"/>
      <c r="J368" s="2"/>
      <c r="K368" s="2"/>
      <c r="L368" s="2"/>
      <c r="M368" s="2"/>
      <c r="N368" s="2"/>
      <c r="O368" s="2"/>
      <c r="P368" s="2"/>
    </row>
    <row r="369" s="71" customFormat="true" ht="15.75" hidden="false" customHeight="false" outlineLevel="0" collapsed="false">
      <c r="A369" s="36" t="s">
        <v>281</v>
      </c>
      <c r="B369" s="37" t="s">
        <v>268</v>
      </c>
      <c r="C369" s="37" t="s">
        <v>294</v>
      </c>
      <c r="D369" s="37" t="s">
        <v>282</v>
      </c>
      <c r="E369" s="38" t="n">
        <v>1100000</v>
      </c>
      <c r="F369" s="38" t="n">
        <v>0</v>
      </c>
      <c r="G369" s="38" t="n">
        <f aca="false">SUM(E369:F369)</f>
        <v>1100000</v>
      </c>
      <c r="H369" s="4"/>
      <c r="I369" s="2"/>
      <c r="J369" s="2"/>
      <c r="K369" s="2"/>
      <c r="L369" s="2"/>
      <c r="M369" s="2"/>
      <c r="N369" s="2"/>
      <c r="O369" s="2"/>
      <c r="P369" s="2"/>
    </row>
    <row r="370" s="71" customFormat="true" ht="17.25" hidden="false" customHeight="true" outlineLevel="0" collapsed="false">
      <c r="A370" s="28" t="s">
        <v>295</v>
      </c>
      <c r="B370" s="29" t="s">
        <v>296</v>
      </c>
      <c r="C370" s="29" t="s">
        <v>12</v>
      </c>
      <c r="D370" s="29" t="s">
        <v>13</v>
      </c>
      <c r="E370" s="30" t="n">
        <f aca="false">SUM(E371,E378,E388)</f>
        <v>19707466</v>
      </c>
      <c r="F370" s="30" t="n">
        <f aca="false">SUM(F371,F378,F388)</f>
        <v>3000767</v>
      </c>
      <c r="G370" s="30" t="n">
        <f aca="false">SUM(E370:F370)</f>
        <v>22708233</v>
      </c>
      <c r="H370" s="4"/>
      <c r="I370" s="2"/>
      <c r="J370" s="2"/>
      <c r="K370" s="2"/>
      <c r="L370" s="2"/>
      <c r="M370" s="2"/>
      <c r="N370" s="2"/>
      <c r="O370" s="2"/>
      <c r="P370" s="2"/>
    </row>
    <row r="371" s="71" customFormat="true" ht="63" hidden="false" customHeight="false" outlineLevel="0" collapsed="false">
      <c r="A371" s="74" t="s">
        <v>297</v>
      </c>
      <c r="B371" s="56" t="s">
        <v>296</v>
      </c>
      <c r="C371" s="46" t="s">
        <v>298</v>
      </c>
      <c r="D371" s="37" t="s">
        <v>13</v>
      </c>
      <c r="E371" s="38" t="n">
        <f aca="false">SUM(E372,E375)</f>
        <v>657466</v>
      </c>
      <c r="F371" s="38" t="n">
        <f aca="false">SUM(F372,F375)</f>
        <v>1804567</v>
      </c>
      <c r="G371" s="38" t="n">
        <f aca="false">SUM(E371:F371)</f>
        <v>2462033</v>
      </c>
      <c r="H371" s="4"/>
      <c r="I371" s="2"/>
      <c r="J371" s="2"/>
      <c r="K371" s="2"/>
      <c r="L371" s="2"/>
      <c r="M371" s="2"/>
      <c r="N371" s="2"/>
      <c r="O371" s="2"/>
      <c r="P371" s="2"/>
    </row>
    <row r="372" s="71" customFormat="true" ht="15.75" hidden="false" customHeight="false" outlineLevel="0" collapsed="false">
      <c r="A372" s="74" t="s">
        <v>299</v>
      </c>
      <c r="B372" s="56" t="s">
        <v>296</v>
      </c>
      <c r="C372" s="46" t="s">
        <v>300</v>
      </c>
      <c r="D372" s="37" t="s">
        <v>13</v>
      </c>
      <c r="E372" s="38" t="n">
        <f aca="false">E373</f>
        <v>0</v>
      </c>
      <c r="F372" s="38" t="n">
        <f aca="false">F373</f>
        <v>1804567</v>
      </c>
      <c r="G372" s="38" t="n">
        <f aca="false">SUM(E372:F372)</f>
        <v>1804567</v>
      </c>
      <c r="H372" s="4"/>
      <c r="I372" s="2"/>
      <c r="J372" s="2"/>
      <c r="K372" s="2"/>
      <c r="L372" s="2"/>
      <c r="M372" s="2"/>
      <c r="N372" s="2"/>
      <c r="O372" s="2"/>
      <c r="P372" s="2"/>
    </row>
    <row r="373" s="71" customFormat="true" ht="31.5" hidden="false" customHeight="false" outlineLevel="0" collapsed="false">
      <c r="A373" s="74" t="s">
        <v>24</v>
      </c>
      <c r="B373" s="56" t="s">
        <v>296</v>
      </c>
      <c r="C373" s="46" t="s">
        <v>300</v>
      </c>
      <c r="D373" s="37" t="s">
        <v>25</v>
      </c>
      <c r="E373" s="38" t="n">
        <f aca="false">E374</f>
        <v>0</v>
      </c>
      <c r="F373" s="38" t="n">
        <f aca="false">F374</f>
        <v>1804567</v>
      </c>
      <c r="G373" s="38" t="n">
        <f aca="false">SUM(E373:F373)</f>
        <v>1804567</v>
      </c>
      <c r="H373" s="4"/>
      <c r="I373" s="2"/>
      <c r="J373" s="2"/>
      <c r="K373" s="2"/>
      <c r="L373" s="2"/>
      <c r="M373" s="2"/>
      <c r="N373" s="2"/>
      <c r="O373" s="2"/>
      <c r="P373" s="2"/>
    </row>
    <row r="374" s="71" customFormat="true" ht="47.25" hidden="false" customHeight="false" outlineLevel="0" collapsed="false">
      <c r="A374" s="74" t="s">
        <v>26</v>
      </c>
      <c r="B374" s="56" t="s">
        <v>296</v>
      </c>
      <c r="C374" s="46" t="s">
        <v>300</v>
      </c>
      <c r="D374" s="37" t="s">
        <v>27</v>
      </c>
      <c r="E374" s="38" t="n">
        <v>0</v>
      </c>
      <c r="F374" s="38" t="n">
        <v>1804567</v>
      </c>
      <c r="G374" s="38" t="n">
        <f aca="false">SUM(E374:F374)</f>
        <v>1804567</v>
      </c>
      <c r="H374" s="4"/>
      <c r="I374" s="2"/>
      <c r="J374" s="2"/>
      <c r="K374" s="2"/>
      <c r="L374" s="2"/>
      <c r="M374" s="2"/>
      <c r="N374" s="2"/>
      <c r="O374" s="2"/>
      <c r="P374" s="2"/>
    </row>
    <row r="375" s="71" customFormat="true" ht="31.5" hidden="false" customHeight="false" outlineLevel="0" collapsed="false">
      <c r="A375" s="74" t="s">
        <v>301</v>
      </c>
      <c r="B375" s="56" t="s">
        <v>296</v>
      </c>
      <c r="C375" s="46" t="s">
        <v>302</v>
      </c>
      <c r="D375" s="37" t="s">
        <v>13</v>
      </c>
      <c r="E375" s="38" t="n">
        <f aca="false">E376</f>
        <v>657466</v>
      </c>
      <c r="F375" s="38" t="n">
        <f aca="false">F376</f>
        <v>0</v>
      </c>
      <c r="G375" s="38" t="n">
        <f aca="false">SUM(E375:F375)</f>
        <v>657466</v>
      </c>
      <c r="H375" s="4"/>
      <c r="I375" s="2"/>
      <c r="J375" s="2"/>
      <c r="K375" s="2"/>
      <c r="L375" s="2"/>
      <c r="M375" s="2"/>
      <c r="N375" s="2"/>
      <c r="O375" s="2"/>
      <c r="P375" s="2"/>
    </row>
    <row r="376" s="71" customFormat="true" ht="31.5" hidden="false" customHeight="false" outlineLevel="0" collapsed="false">
      <c r="A376" s="39" t="s">
        <v>24</v>
      </c>
      <c r="B376" s="56" t="s">
        <v>296</v>
      </c>
      <c r="C376" s="46" t="s">
        <v>302</v>
      </c>
      <c r="D376" s="37" t="s">
        <v>25</v>
      </c>
      <c r="E376" s="38" t="n">
        <f aca="false">E377</f>
        <v>657466</v>
      </c>
      <c r="F376" s="38" t="n">
        <f aca="false">F377</f>
        <v>0</v>
      </c>
      <c r="G376" s="38" t="n">
        <f aca="false">SUM(E376:F376)</f>
        <v>657466</v>
      </c>
      <c r="H376" s="4"/>
      <c r="I376" s="2"/>
      <c r="J376" s="2"/>
      <c r="K376" s="2"/>
      <c r="L376" s="2"/>
      <c r="M376" s="2"/>
      <c r="N376" s="2"/>
      <c r="O376" s="2"/>
      <c r="P376" s="2"/>
    </row>
    <row r="377" s="71" customFormat="true" ht="47.25" hidden="false" customHeight="false" outlineLevel="0" collapsed="false">
      <c r="A377" s="39" t="s">
        <v>26</v>
      </c>
      <c r="B377" s="56" t="s">
        <v>296</v>
      </c>
      <c r="C377" s="46" t="s">
        <v>302</v>
      </c>
      <c r="D377" s="37" t="s">
        <v>27</v>
      </c>
      <c r="E377" s="38" t="n">
        <v>657466</v>
      </c>
      <c r="F377" s="38" t="n">
        <v>0</v>
      </c>
      <c r="G377" s="38" t="n">
        <f aca="false">SUM(E377:F377)</f>
        <v>657466</v>
      </c>
      <c r="H377" s="4"/>
      <c r="I377" s="2"/>
      <c r="J377" s="2"/>
      <c r="K377" s="2"/>
      <c r="L377" s="2"/>
      <c r="M377" s="2"/>
      <c r="N377" s="2"/>
      <c r="O377" s="2"/>
      <c r="P377" s="2"/>
    </row>
    <row r="378" s="71" customFormat="true" ht="15.75" hidden="false" customHeight="false" outlineLevel="0" collapsed="false">
      <c r="A378" s="36" t="s">
        <v>90</v>
      </c>
      <c r="B378" s="37" t="s">
        <v>296</v>
      </c>
      <c r="C378" s="37" t="s">
        <v>91</v>
      </c>
      <c r="D378" s="37" t="s">
        <v>13</v>
      </c>
      <c r="E378" s="38" t="n">
        <f aca="false">E379+E384</f>
        <v>10250000</v>
      </c>
      <c r="F378" s="38" t="n">
        <f aca="false">F379+F384</f>
        <v>0</v>
      </c>
      <c r="G378" s="38" t="n">
        <f aca="false">SUM(E378:F378)</f>
        <v>10250000</v>
      </c>
      <c r="H378" s="4"/>
      <c r="I378" s="2"/>
      <c r="J378" s="2"/>
      <c r="K378" s="2"/>
      <c r="L378" s="2"/>
      <c r="M378" s="2"/>
      <c r="N378" s="2"/>
      <c r="O378" s="2"/>
      <c r="P378" s="2"/>
    </row>
    <row r="379" customFormat="false" ht="47.25" hidden="false" customHeight="false" outlineLevel="0" collapsed="false">
      <c r="A379" s="36" t="s">
        <v>303</v>
      </c>
      <c r="B379" s="37" t="s">
        <v>296</v>
      </c>
      <c r="C379" s="37" t="s">
        <v>304</v>
      </c>
      <c r="D379" s="37" t="s">
        <v>13</v>
      </c>
      <c r="E379" s="38" t="n">
        <f aca="false">SUM(E380,E382)</f>
        <v>600000</v>
      </c>
      <c r="F379" s="38" t="n">
        <f aca="false">SUM(F380,F382)</f>
        <v>0</v>
      </c>
      <c r="G379" s="38" t="n">
        <f aca="false">SUM(E379:F379)</f>
        <v>600000</v>
      </c>
    </row>
    <row r="380" customFormat="false" ht="31.5" hidden="false" customHeight="false" outlineLevel="0" collapsed="false">
      <c r="A380" s="70" t="s">
        <v>24</v>
      </c>
      <c r="B380" s="37" t="s">
        <v>296</v>
      </c>
      <c r="C380" s="37" t="s">
        <v>304</v>
      </c>
      <c r="D380" s="37" t="s">
        <v>25</v>
      </c>
      <c r="E380" s="38" t="n">
        <f aca="false">E381</f>
        <v>600000</v>
      </c>
      <c r="F380" s="38" t="n">
        <f aca="false">F381</f>
        <v>-600000</v>
      </c>
      <c r="G380" s="38" t="n">
        <f aca="false">SUM(E380:F380)</f>
        <v>0</v>
      </c>
    </row>
    <row r="381" customFormat="false" ht="47.25" hidden="false" customHeight="false" outlineLevel="0" collapsed="false">
      <c r="A381" s="70" t="s">
        <v>26</v>
      </c>
      <c r="B381" s="37" t="s">
        <v>296</v>
      </c>
      <c r="C381" s="37" t="s">
        <v>304</v>
      </c>
      <c r="D381" s="37" t="s">
        <v>27</v>
      </c>
      <c r="E381" s="38" t="n">
        <v>600000</v>
      </c>
      <c r="F381" s="38" t="n">
        <v>-600000</v>
      </c>
      <c r="G381" s="38" t="n">
        <f aca="false">SUM(E381:F381)</f>
        <v>0</v>
      </c>
    </row>
    <row r="382" customFormat="false" ht="47.25" hidden="false" customHeight="false" outlineLevel="0" collapsed="false">
      <c r="A382" s="70" t="s">
        <v>254</v>
      </c>
      <c r="B382" s="37" t="s">
        <v>296</v>
      </c>
      <c r="C382" s="37" t="s">
        <v>304</v>
      </c>
      <c r="D382" s="37" t="s">
        <v>160</v>
      </c>
      <c r="E382" s="38" t="n">
        <f aca="false">E383</f>
        <v>0</v>
      </c>
      <c r="F382" s="38" t="n">
        <f aca="false">F383</f>
        <v>600000</v>
      </c>
      <c r="G382" s="38" t="n">
        <f aca="false">SUM(E382:F382)</f>
        <v>600000</v>
      </c>
    </row>
    <row r="383" customFormat="false" ht="15.75" hidden="false" customHeight="false" outlineLevel="0" collapsed="false">
      <c r="A383" s="70" t="s">
        <v>161</v>
      </c>
      <c r="B383" s="37" t="s">
        <v>296</v>
      </c>
      <c r="C383" s="37" t="s">
        <v>304</v>
      </c>
      <c r="D383" s="37" t="s">
        <v>162</v>
      </c>
      <c r="E383" s="38" t="n">
        <v>0</v>
      </c>
      <c r="F383" s="38" t="n">
        <f aca="false">600000</f>
        <v>600000</v>
      </c>
      <c r="G383" s="38" t="n">
        <f aca="false">SUM(E383:F383)</f>
        <v>600000</v>
      </c>
    </row>
    <row r="384" customFormat="false" ht="31.5" hidden="false" customHeight="false" outlineLevel="0" collapsed="false">
      <c r="A384" s="36" t="s">
        <v>102</v>
      </c>
      <c r="B384" s="37" t="s">
        <v>296</v>
      </c>
      <c r="C384" s="37" t="s">
        <v>103</v>
      </c>
      <c r="D384" s="37" t="s">
        <v>13</v>
      </c>
      <c r="E384" s="38" t="n">
        <f aca="false">E385</f>
        <v>9650000</v>
      </c>
      <c r="F384" s="38" t="n">
        <f aca="false">F385</f>
        <v>0</v>
      </c>
      <c r="G384" s="38" t="n">
        <f aca="false">SUM(E384:F384)</f>
        <v>9650000</v>
      </c>
    </row>
    <row r="385" customFormat="false" ht="47.25" hidden="false" customHeight="false" outlineLevel="0" collapsed="false">
      <c r="A385" s="75" t="s">
        <v>305</v>
      </c>
      <c r="B385" s="37" t="s">
        <v>296</v>
      </c>
      <c r="C385" s="37" t="s">
        <v>306</v>
      </c>
      <c r="D385" s="37" t="s">
        <v>13</v>
      </c>
      <c r="E385" s="38" t="n">
        <f aca="false">E386</f>
        <v>9650000</v>
      </c>
      <c r="F385" s="38" t="n">
        <f aca="false">F386</f>
        <v>0</v>
      </c>
      <c r="G385" s="38" t="n">
        <f aca="false">SUM(E385:F385)</f>
        <v>9650000</v>
      </c>
    </row>
    <row r="386" customFormat="false" ht="31.5" hidden="false" customHeight="false" outlineLevel="0" collapsed="false">
      <c r="A386" s="39" t="s">
        <v>24</v>
      </c>
      <c r="B386" s="37" t="s">
        <v>296</v>
      </c>
      <c r="C386" s="37" t="s">
        <v>306</v>
      </c>
      <c r="D386" s="37" t="s">
        <v>25</v>
      </c>
      <c r="E386" s="38" t="n">
        <f aca="false">E387</f>
        <v>9650000</v>
      </c>
      <c r="F386" s="38" t="n">
        <f aca="false">F387</f>
        <v>0</v>
      </c>
      <c r="G386" s="38" t="n">
        <f aca="false">SUM(E386:F386)</f>
        <v>9650000</v>
      </c>
    </row>
    <row r="387" customFormat="false" ht="47.25" hidden="false" customHeight="false" outlineLevel="0" collapsed="false">
      <c r="A387" s="39" t="s">
        <v>26</v>
      </c>
      <c r="B387" s="37" t="s">
        <v>296</v>
      </c>
      <c r="C387" s="37" t="s">
        <v>306</v>
      </c>
      <c r="D387" s="37" t="s">
        <v>27</v>
      </c>
      <c r="E387" s="38" t="n">
        <v>9650000</v>
      </c>
      <c r="F387" s="38" t="n">
        <v>0</v>
      </c>
      <c r="G387" s="38" t="n">
        <f aca="false">SUM(E387:F387)</f>
        <v>9650000</v>
      </c>
    </row>
    <row r="388" customFormat="false" ht="31.5" hidden="false" customHeight="false" outlineLevel="0" collapsed="false">
      <c r="A388" s="36" t="s">
        <v>116</v>
      </c>
      <c r="B388" s="37" t="s">
        <v>296</v>
      </c>
      <c r="C388" s="37" t="s">
        <v>117</v>
      </c>
      <c r="D388" s="37" t="s">
        <v>13</v>
      </c>
      <c r="E388" s="38" t="n">
        <f aca="false">E389</f>
        <v>8800000</v>
      </c>
      <c r="F388" s="38" t="n">
        <f aca="false">F389</f>
        <v>1196200</v>
      </c>
      <c r="G388" s="38" t="n">
        <f aca="false">SUM(E388:F388)</f>
        <v>9996200</v>
      </c>
    </row>
    <row r="389" customFormat="false" ht="31.5" hidden="false" customHeight="false" outlineLevel="0" collapsed="false">
      <c r="A389" s="36" t="s">
        <v>307</v>
      </c>
      <c r="B389" s="37" t="s">
        <v>296</v>
      </c>
      <c r="C389" s="37" t="s">
        <v>308</v>
      </c>
      <c r="D389" s="37" t="s">
        <v>13</v>
      </c>
      <c r="E389" s="38" t="n">
        <f aca="false">E390</f>
        <v>8800000</v>
      </c>
      <c r="F389" s="38" t="n">
        <f aca="false">F390</f>
        <v>1196200</v>
      </c>
      <c r="G389" s="38" t="n">
        <f aca="false">SUM(E389:F389)</f>
        <v>9996200</v>
      </c>
    </row>
    <row r="390" customFormat="false" ht="47.25" hidden="false" customHeight="false" outlineLevel="0" collapsed="false">
      <c r="A390" s="36" t="s">
        <v>254</v>
      </c>
      <c r="B390" s="37" t="s">
        <v>296</v>
      </c>
      <c r="C390" s="37" t="s">
        <v>308</v>
      </c>
      <c r="D390" s="37" t="s">
        <v>160</v>
      </c>
      <c r="E390" s="38" t="n">
        <f aca="false">E391</f>
        <v>8800000</v>
      </c>
      <c r="F390" s="38" t="n">
        <f aca="false">F391</f>
        <v>1196200</v>
      </c>
      <c r="G390" s="38" t="n">
        <f aca="false">SUM(E390:F390)</f>
        <v>9996200</v>
      </c>
    </row>
    <row r="391" customFormat="false" ht="15.75" hidden="false" customHeight="false" outlineLevel="0" collapsed="false">
      <c r="A391" s="36" t="s">
        <v>161</v>
      </c>
      <c r="B391" s="37" t="s">
        <v>296</v>
      </c>
      <c r="C391" s="37" t="s">
        <v>308</v>
      </c>
      <c r="D391" s="37" t="s">
        <v>162</v>
      </c>
      <c r="E391" s="38" t="n">
        <f aca="false">600000+8200000</f>
        <v>8800000</v>
      </c>
      <c r="F391" s="38" t="n">
        <f aca="false">850000+346200</f>
        <v>1196200</v>
      </c>
      <c r="G391" s="38" t="n">
        <f aca="false">SUM(E391:F391)</f>
        <v>9996200</v>
      </c>
    </row>
    <row r="392" customFormat="false" ht="16.5" hidden="false" customHeight="true" outlineLevel="0" collapsed="false">
      <c r="A392" s="28" t="s">
        <v>309</v>
      </c>
      <c r="B392" s="29" t="s">
        <v>310</v>
      </c>
      <c r="C392" s="29" t="s">
        <v>12</v>
      </c>
      <c r="D392" s="29" t="s">
        <v>13</v>
      </c>
      <c r="E392" s="30" t="n">
        <f aca="false">SUM(E393,E397,E415)</f>
        <v>55862000</v>
      </c>
      <c r="F392" s="30" t="n">
        <f aca="false">SUM(F393,F397,F415)</f>
        <v>0</v>
      </c>
      <c r="G392" s="30" t="n">
        <f aca="false">SUM(E392:F392)</f>
        <v>55862000</v>
      </c>
    </row>
    <row r="393" customFormat="false" ht="31.5" hidden="false" customHeight="false" outlineLevel="0" collapsed="false">
      <c r="A393" s="36" t="s">
        <v>311</v>
      </c>
      <c r="B393" s="37" t="s">
        <v>310</v>
      </c>
      <c r="C393" s="37" t="s">
        <v>312</v>
      </c>
      <c r="D393" s="37" t="s">
        <v>13</v>
      </c>
      <c r="E393" s="38" t="n">
        <f aca="false">E394</f>
        <v>612000</v>
      </c>
      <c r="F393" s="38" t="n">
        <f aca="false">F394</f>
        <v>0</v>
      </c>
      <c r="G393" s="38" t="n">
        <f aca="false">SUM(E393:F393)</f>
        <v>612000</v>
      </c>
    </row>
    <row r="394" customFormat="false" ht="47.25" hidden="false" customHeight="false" outlineLevel="0" collapsed="false">
      <c r="A394" s="36" t="s">
        <v>254</v>
      </c>
      <c r="B394" s="37" t="s">
        <v>310</v>
      </c>
      <c r="C394" s="37" t="s">
        <v>312</v>
      </c>
      <c r="D394" s="37" t="s">
        <v>160</v>
      </c>
      <c r="E394" s="38" t="n">
        <f aca="false">E395</f>
        <v>612000</v>
      </c>
      <c r="F394" s="38" t="n">
        <f aca="false">F395</f>
        <v>0</v>
      </c>
      <c r="G394" s="38" t="n">
        <f aca="false">SUM(E394:F394)</f>
        <v>612000</v>
      </c>
    </row>
    <row r="395" customFormat="false" ht="15.75" hidden="false" customHeight="false" outlineLevel="0" collapsed="false">
      <c r="A395" s="36" t="s">
        <v>281</v>
      </c>
      <c r="B395" s="37" t="s">
        <v>310</v>
      </c>
      <c r="C395" s="37" t="s">
        <v>312</v>
      </c>
      <c r="D395" s="37" t="s">
        <v>282</v>
      </c>
      <c r="E395" s="38" t="n">
        <v>612000</v>
      </c>
      <c r="F395" s="38" t="n">
        <v>0</v>
      </c>
      <c r="G395" s="38" t="n">
        <f aca="false">SUM(E395:F395)</f>
        <v>612000</v>
      </c>
    </row>
    <row r="396" customFormat="false" ht="15.75" hidden="false" customHeight="false" outlineLevel="0" collapsed="false">
      <c r="A396" s="36" t="s">
        <v>90</v>
      </c>
      <c r="B396" s="37" t="s">
        <v>310</v>
      </c>
      <c r="C396" s="37" t="s">
        <v>91</v>
      </c>
      <c r="D396" s="37" t="s">
        <v>13</v>
      </c>
      <c r="E396" s="38" t="n">
        <f aca="false">E397</f>
        <v>47850000</v>
      </c>
      <c r="F396" s="38" t="n">
        <f aca="false">F397</f>
        <v>0</v>
      </c>
      <c r="G396" s="38" t="n">
        <f aca="false">SUM(E396:F396)</f>
        <v>47850000</v>
      </c>
    </row>
    <row r="397" customFormat="false" ht="31.5" hidden="false" customHeight="false" outlineLevel="0" collapsed="false">
      <c r="A397" s="36" t="s">
        <v>102</v>
      </c>
      <c r="B397" s="37" t="s">
        <v>310</v>
      </c>
      <c r="C397" s="37" t="s">
        <v>103</v>
      </c>
      <c r="D397" s="37" t="s">
        <v>13</v>
      </c>
      <c r="E397" s="38" t="n">
        <f aca="false">SUM(E398,E401,E408)</f>
        <v>47850000</v>
      </c>
      <c r="F397" s="38" t="n">
        <f aca="false">SUM(F398,F401,F408)</f>
        <v>0</v>
      </c>
      <c r="G397" s="38" t="n">
        <f aca="false">SUM(E397:F397)</f>
        <v>47850000</v>
      </c>
    </row>
    <row r="398" customFormat="false" ht="47.25" hidden="false" customHeight="false" outlineLevel="0" collapsed="false">
      <c r="A398" s="75" t="s">
        <v>305</v>
      </c>
      <c r="B398" s="37" t="s">
        <v>310</v>
      </c>
      <c r="C398" s="37" t="s">
        <v>306</v>
      </c>
      <c r="D398" s="37" t="s">
        <v>13</v>
      </c>
      <c r="E398" s="38" t="n">
        <f aca="false">E399</f>
        <v>2550000</v>
      </c>
      <c r="F398" s="38" t="n">
        <f aca="false">F399</f>
        <v>0</v>
      </c>
      <c r="G398" s="38" t="n">
        <f aca="false">SUM(E398:F398)</f>
        <v>2550000</v>
      </c>
    </row>
    <row r="399" customFormat="false" ht="31.5" hidden="false" customHeight="false" outlineLevel="0" collapsed="false">
      <c r="A399" s="39" t="s">
        <v>24</v>
      </c>
      <c r="B399" s="37" t="s">
        <v>310</v>
      </c>
      <c r="C399" s="37" t="s">
        <v>306</v>
      </c>
      <c r="D399" s="76" t="n">
        <v>200</v>
      </c>
      <c r="E399" s="38" t="n">
        <f aca="false">E400</f>
        <v>2550000</v>
      </c>
      <c r="F399" s="38" t="n">
        <f aca="false">F400</f>
        <v>0</v>
      </c>
      <c r="G399" s="38" t="n">
        <f aca="false">SUM(E399:F399)</f>
        <v>2550000</v>
      </c>
    </row>
    <row r="400" customFormat="false" ht="47.25" hidden="false" customHeight="false" outlineLevel="0" collapsed="false">
      <c r="A400" s="39" t="s">
        <v>26</v>
      </c>
      <c r="B400" s="37" t="s">
        <v>310</v>
      </c>
      <c r="C400" s="37" t="s">
        <v>306</v>
      </c>
      <c r="D400" s="76" t="n">
        <v>240</v>
      </c>
      <c r="E400" s="38" t="n">
        <v>2550000</v>
      </c>
      <c r="F400" s="38" t="n">
        <v>0</v>
      </c>
      <c r="G400" s="38" t="n">
        <f aca="false">SUM(E400:F400)</f>
        <v>2550000</v>
      </c>
    </row>
    <row r="401" customFormat="false" ht="15.75" hidden="false" customHeight="false" outlineLevel="0" collapsed="false">
      <c r="A401" s="36" t="s">
        <v>313</v>
      </c>
      <c r="B401" s="37" t="s">
        <v>310</v>
      </c>
      <c r="C401" s="37" t="s">
        <v>314</v>
      </c>
      <c r="D401" s="37" t="s">
        <v>13</v>
      </c>
      <c r="E401" s="38" t="n">
        <f aca="false">SUM(E402,E404,E406)</f>
        <v>8800000</v>
      </c>
      <c r="F401" s="38" t="n">
        <f aca="false">SUM(F402,F404,F406)</f>
        <v>0</v>
      </c>
      <c r="G401" s="38" t="n">
        <f aca="false">SUM(E401:F401)</f>
        <v>8800000</v>
      </c>
    </row>
    <row r="402" customFormat="false" ht="78.75" hidden="false" customHeight="false" outlineLevel="0" collapsed="false">
      <c r="A402" s="36" t="s">
        <v>20</v>
      </c>
      <c r="B402" s="37" t="s">
        <v>310</v>
      </c>
      <c r="C402" s="37" t="s">
        <v>314</v>
      </c>
      <c r="D402" s="37" t="s">
        <v>21</v>
      </c>
      <c r="E402" s="38" t="n">
        <f aca="false">E403</f>
        <v>8367600</v>
      </c>
      <c r="F402" s="38" t="n">
        <f aca="false">F403</f>
        <v>0</v>
      </c>
      <c r="G402" s="38" t="n">
        <f aca="false">SUM(E402:F402)</f>
        <v>8367600</v>
      </c>
    </row>
    <row r="403" customFormat="false" ht="31.5" hidden="false" customHeight="false" outlineLevel="0" collapsed="false">
      <c r="A403" s="36" t="s">
        <v>22</v>
      </c>
      <c r="B403" s="37" t="s">
        <v>310</v>
      </c>
      <c r="C403" s="37" t="s">
        <v>314</v>
      </c>
      <c r="D403" s="37" t="s">
        <v>23</v>
      </c>
      <c r="E403" s="38" t="n">
        <v>8367600</v>
      </c>
      <c r="F403" s="38" t="n">
        <v>0</v>
      </c>
      <c r="G403" s="38" t="n">
        <f aca="false">SUM(E403:F403)</f>
        <v>8367600</v>
      </c>
    </row>
    <row r="404" customFormat="false" ht="31.5" hidden="false" customHeight="false" outlineLevel="0" collapsed="false">
      <c r="A404" s="39" t="s">
        <v>24</v>
      </c>
      <c r="B404" s="37" t="s">
        <v>310</v>
      </c>
      <c r="C404" s="37" t="s">
        <v>314</v>
      </c>
      <c r="D404" s="37" t="s">
        <v>25</v>
      </c>
      <c r="E404" s="38" t="n">
        <f aca="false">E405</f>
        <v>425400</v>
      </c>
      <c r="F404" s="38" t="n">
        <f aca="false">F405</f>
        <v>0</v>
      </c>
      <c r="G404" s="38" t="n">
        <f aca="false">SUM(E404:F404)</f>
        <v>425400</v>
      </c>
    </row>
    <row r="405" customFormat="false" ht="47.25" hidden="false" customHeight="false" outlineLevel="0" collapsed="false">
      <c r="A405" s="39" t="s">
        <v>26</v>
      </c>
      <c r="B405" s="37" t="s">
        <v>310</v>
      </c>
      <c r="C405" s="37" t="s">
        <v>314</v>
      </c>
      <c r="D405" s="37" t="s">
        <v>27</v>
      </c>
      <c r="E405" s="38" t="n">
        <v>425400</v>
      </c>
      <c r="F405" s="38" t="n">
        <v>0</v>
      </c>
      <c r="G405" s="53" t="n">
        <f aca="false">SUM(E405:F405)</f>
        <v>425400</v>
      </c>
    </row>
    <row r="406" customFormat="false" ht="15.75" hidden="false" customHeight="false" outlineLevel="0" collapsed="false">
      <c r="A406" s="39" t="s">
        <v>28</v>
      </c>
      <c r="B406" s="37" t="s">
        <v>310</v>
      </c>
      <c r="C406" s="37" t="s">
        <v>314</v>
      </c>
      <c r="D406" s="37" t="s">
        <v>29</v>
      </c>
      <c r="E406" s="38" t="n">
        <f aca="false">E407</f>
        <v>7000</v>
      </c>
      <c r="F406" s="38" t="n">
        <f aca="false">F407</f>
        <v>0</v>
      </c>
      <c r="G406" s="38" t="n">
        <f aca="false">SUM(E406:F406)</f>
        <v>7000</v>
      </c>
    </row>
    <row r="407" customFormat="false" ht="15.75" hidden="false" customHeight="false" outlineLevel="0" collapsed="false">
      <c r="A407" s="39" t="s">
        <v>30</v>
      </c>
      <c r="B407" s="37" t="s">
        <v>310</v>
      </c>
      <c r="C407" s="37" t="s">
        <v>314</v>
      </c>
      <c r="D407" s="37" t="s">
        <v>31</v>
      </c>
      <c r="E407" s="38" t="n">
        <v>7000</v>
      </c>
      <c r="F407" s="38" t="n">
        <v>0</v>
      </c>
      <c r="G407" s="38" t="n">
        <f aca="false">SUM(E407:F407)</f>
        <v>7000</v>
      </c>
    </row>
    <row r="408" customFormat="false" ht="31.5" hidden="false" customHeight="false" outlineLevel="0" collapsed="false">
      <c r="A408" s="45" t="s">
        <v>315</v>
      </c>
      <c r="B408" s="37" t="s">
        <v>310</v>
      </c>
      <c r="C408" s="76" t="n">
        <v>7951807</v>
      </c>
      <c r="D408" s="76" t="s">
        <v>13</v>
      </c>
      <c r="E408" s="38" t="n">
        <f aca="false">SUM(E409,E411,E413)</f>
        <v>36500000</v>
      </c>
      <c r="F408" s="38" t="n">
        <f aca="false">SUM(F409,F411,F413)</f>
        <v>0</v>
      </c>
      <c r="G408" s="38" t="n">
        <f aca="false">SUM(E408:F408)</f>
        <v>36500000</v>
      </c>
    </row>
    <row r="409" customFormat="false" ht="78.75" hidden="false" customHeight="false" outlineLevel="0" collapsed="false">
      <c r="A409" s="36" t="s">
        <v>20</v>
      </c>
      <c r="B409" s="37" t="s">
        <v>310</v>
      </c>
      <c r="C409" s="76" t="n">
        <v>7951807</v>
      </c>
      <c r="D409" s="76" t="n">
        <v>100</v>
      </c>
      <c r="E409" s="38" t="n">
        <f aca="false">E410</f>
        <v>31678010</v>
      </c>
      <c r="F409" s="38" t="n">
        <f aca="false">F410</f>
        <v>0</v>
      </c>
      <c r="G409" s="38" t="n">
        <f aca="false">SUM(E409:F409)</f>
        <v>31678010</v>
      </c>
    </row>
    <row r="410" customFormat="false" ht="31.5" hidden="false" customHeight="false" outlineLevel="0" collapsed="false">
      <c r="A410" s="36" t="s">
        <v>77</v>
      </c>
      <c r="B410" s="37" t="s">
        <v>310</v>
      </c>
      <c r="C410" s="76" t="n">
        <v>7951807</v>
      </c>
      <c r="D410" s="76" t="n">
        <v>110</v>
      </c>
      <c r="E410" s="38" t="n">
        <v>31678010</v>
      </c>
      <c r="F410" s="38" t="n">
        <v>0</v>
      </c>
      <c r="G410" s="38" t="n">
        <f aca="false">SUM(E410:F410)</f>
        <v>31678010</v>
      </c>
    </row>
    <row r="411" customFormat="false" ht="31.5" hidden="false" customHeight="false" outlineLevel="0" collapsed="false">
      <c r="A411" s="39" t="s">
        <v>24</v>
      </c>
      <c r="B411" s="37" t="s">
        <v>310</v>
      </c>
      <c r="C411" s="76" t="n">
        <v>7951807</v>
      </c>
      <c r="D411" s="76" t="n">
        <v>200</v>
      </c>
      <c r="E411" s="38" t="n">
        <f aca="false">E412</f>
        <v>4801990</v>
      </c>
      <c r="F411" s="38" t="n">
        <f aca="false">F412</f>
        <v>0</v>
      </c>
      <c r="G411" s="38" t="n">
        <f aca="false">SUM(E411:F411)</f>
        <v>4801990</v>
      </c>
    </row>
    <row r="412" customFormat="false" ht="47.25" hidden="false" customHeight="false" outlineLevel="0" collapsed="false">
      <c r="A412" s="39" t="s">
        <v>26</v>
      </c>
      <c r="B412" s="37" t="s">
        <v>310</v>
      </c>
      <c r="C412" s="76" t="n">
        <v>7951807</v>
      </c>
      <c r="D412" s="76" t="n">
        <v>240</v>
      </c>
      <c r="E412" s="38" t="n">
        <v>4801990</v>
      </c>
      <c r="F412" s="38" t="n">
        <v>0</v>
      </c>
      <c r="G412" s="38" t="n">
        <f aca="false">SUM(E412:F412)</f>
        <v>4801990</v>
      </c>
    </row>
    <row r="413" customFormat="false" ht="15.75" hidden="false" customHeight="false" outlineLevel="0" collapsed="false">
      <c r="A413" s="39" t="s">
        <v>28</v>
      </c>
      <c r="B413" s="37" t="s">
        <v>310</v>
      </c>
      <c r="C413" s="76" t="n">
        <v>7951807</v>
      </c>
      <c r="D413" s="76" t="n">
        <v>800</v>
      </c>
      <c r="E413" s="38" t="n">
        <f aca="false">E414</f>
        <v>20000</v>
      </c>
      <c r="F413" s="38" t="n">
        <f aca="false">F414</f>
        <v>0</v>
      </c>
      <c r="G413" s="38" t="n">
        <f aca="false">SUM(E413:F413)</f>
        <v>20000</v>
      </c>
    </row>
    <row r="414" customFormat="false" ht="15.75" hidden="false" customHeight="false" outlineLevel="0" collapsed="false">
      <c r="A414" s="39" t="s">
        <v>30</v>
      </c>
      <c r="B414" s="37" t="s">
        <v>310</v>
      </c>
      <c r="C414" s="76" t="n">
        <v>7951807</v>
      </c>
      <c r="D414" s="76" t="n">
        <v>850</v>
      </c>
      <c r="E414" s="38" t="n">
        <v>20000</v>
      </c>
      <c r="F414" s="38" t="n">
        <v>0</v>
      </c>
      <c r="G414" s="38" t="n">
        <f aca="false">SUM(E414:F414)</f>
        <v>20000</v>
      </c>
    </row>
    <row r="415" customFormat="false" ht="31.5" hidden="false" customHeight="false" outlineLevel="0" collapsed="false">
      <c r="A415" s="36" t="s">
        <v>116</v>
      </c>
      <c r="B415" s="37" t="s">
        <v>310</v>
      </c>
      <c r="C415" s="37" t="s">
        <v>117</v>
      </c>
      <c r="D415" s="37" t="s">
        <v>13</v>
      </c>
      <c r="E415" s="38" t="n">
        <f aca="false">SUM(E416)</f>
        <v>7400000</v>
      </c>
      <c r="F415" s="38" t="n">
        <f aca="false">SUM(F416)</f>
        <v>0</v>
      </c>
      <c r="G415" s="38" t="n">
        <f aca="false">SUM(E415:F415)</f>
        <v>7400000</v>
      </c>
    </row>
    <row r="416" customFormat="false" ht="47.25" hidden="false" customHeight="false" outlineLevel="0" collapsed="false">
      <c r="A416" s="36" t="s">
        <v>316</v>
      </c>
      <c r="B416" s="37" t="s">
        <v>310</v>
      </c>
      <c r="C416" s="37" t="s">
        <v>317</v>
      </c>
      <c r="D416" s="37" t="s">
        <v>13</v>
      </c>
      <c r="E416" s="38" t="n">
        <f aca="false">E417</f>
        <v>7400000</v>
      </c>
      <c r="F416" s="38" t="n">
        <f aca="false">F417</f>
        <v>0</v>
      </c>
      <c r="G416" s="38" t="n">
        <f aca="false">SUM(E416:F416)</f>
        <v>7400000</v>
      </c>
    </row>
    <row r="417" customFormat="false" ht="47.25" hidden="false" customHeight="false" outlineLevel="0" collapsed="false">
      <c r="A417" s="36" t="s">
        <v>254</v>
      </c>
      <c r="B417" s="37" t="s">
        <v>310</v>
      </c>
      <c r="C417" s="37" t="s">
        <v>317</v>
      </c>
      <c r="D417" s="37" t="s">
        <v>160</v>
      </c>
      <c r="E417" s="38" t="n">
        <f aca="false">E418</f>
        <v>7400000</v>
      </c>
      <c r="F417" s="38" t="n">
        <f aca="false">F418</f>
        <v>0</v>
      </c>
      <c r="G417" s="38" t="n">
        <f aca="false">SUM(E417:F417)</f>
        <v>7400000</v>
      </c>
    </row>
    <row r="418" customFormat="false" ht="15.75" hidden="false" customHeight="false" outlineLevel="0" collapsed="false">
      <c r="A418" s="36" t="s">
        <v>161</v>
      </c>
      <c r="B418" s="37" t="s">
        <v>310</v>
      </c>
      <c r="C418" s="37" t="s">
        <v>317</v>
      </c>
      <c r="D418" s="37" t="s">
        <v>162</v>
      </c>
      <c r="E418" s="38" t="n">
        <f aca="false">500000+6900000</f>
        <v>7400000</v>
      </c>
      <c r="F418" s="38" t="n">
        <v>0</v>
      </c>
      <c r="G418" s="38" t="n">
        <f aca="false">SUM(E418:F418)</f>
        <v>7400000</v>
      </c>
    </row>
    <row r="419" customFormat="false" ht="15.75" hidden="false" customHeight="false" outlineLevel="0" collapsed="false">
      <c r="A419" s="23" t="s">
        <v>318</v>
      </c>
      <c r="B419" s="24" t="s">
        <v>319</v>
      </c>
      <c r="C419" s="24" t="s">
        <v>12</v>
      </c>
      <c r="D419" s="24" t="s">
        <v>13</v>
      </c>
      <c r="E419" s="25" t="n">
        <f aca="false">SUM(E420,E451,E460)</f>
        <v>176900000</v>
      </c>
      <c r="F419" s="25" t="n">
        <f aca="false">SUM(F420,F451,F460)</f>
        <v>8894000</v>
      </c>
      <c r="G419" s="25" t="n">
        <f aca="false">SUM(E419:F419)</f>
        <v>185794000</v>
      </c>
    </row>
    <row r="420" customFormat="false" ht="17.25" hidden="false" customHeight="true" outlineLevel="0" collapsed="false">
      <c r="A420" s="28" t="s">
        <v>320</v>
      </c>
      <c r="B420" s="29" t="s">
        <v>321</v>
      </c>
      <c r="C420" s="29" t="s">
        <v>12</v>
      </c>
      <c r="D420" s="29" t="s">
        <v>13</v>
      </c>
      <c r="E420" s="30" t="n">
        <f aca="false">SUM(E421,E429)</f>
        <v>144570000</v>
      </c>
      <c r="F420" s="30" t="n">
        <f aca="false">SUM(F421,F429)</f>
        <v>6479000</v>
      </c>
      <c r="G420" s="30" t="n">
        <f aca="false">SUM(E420:F420)</f>
        <v>151049000</v>
      </c>
    </row>
    <row r="421" customFormat="false" ht="15.75" hidden="false" customHeight="false" outlineLevel="0" collapsed="false">
      <c r="A421" s="36" t="s">
        <v>90</v>
      </c>
      <c r="B421" s="37" t="s">
        <v>321</v>
      </c>
      <c r="C421" s="37" t="s">
        <v>91</v>
      </c>
      <c r="D421" s="37" t="s">
        <v>13</v>
      </c>
      <c r="E421" s="38" t="n">
        <f aca="false">E422</f>
        <v>200000</v>
      </c>
      <c r="F421" s="38" t="n">
        <f aca="false">F422</f>
        <v>579000</v>
      </c>
      <c r="G421" s="38" t="n">
        <f aca="false">SUM(E421:F421)</f>
        <v>779000</v>
      </c>
    </row>
    <row r="422" customFormat="false" ht="31.5" hidden="false" customHeight="false" outlineLevel="0" collapsed="false">
      <c r="A422" s="59" t="s">
        <v>92</v>
      </c>
      <c r="B422" s="37" t="s">
        <v>321</v>
      </c>
      <c r="C422" s="37" t="s">
        <v>93</v>
      </c>
      <c r="D422" s="37" t="s">
        <v>13</v>
      </c>
      <c r="E422" s="38" t="n">
        <f aca="false">SUM(E423,E426)</f>
        <v>200000</v>
      </c>
      <c r="F422" s="38" t="n">
        <f aca="false">SUM(F423,F426)</f>
        <v>579000</v>
      </c>
      <c r="G422" s="38" t="n">
        <f aca="false">SUM(E422:F422)</f>
        <v>779000</v>
      </c>
    </row>
    <row r="423" customFormat="false" ht="47.25" hidden="false" customHeight="false" outlineLevel="0" collapsed="false">
      <c r="A423" s="59" t="s">
        <v>322</v>
      </c>
      <c r="B423" s="37" t="s">
        <v>321</v>
      </c>
      <c r="C423" s="37" t="s">
        <v>323</v>
      </c>
      <c r="D423" s="37" t="s">
        <v>13</v>
      </c>
      <c r="E423" s="38" t="n">
        <f aca="false">E424</f>
        <v>0</v>
      </c>
      <c r="F423" s="38" t="n">
        <f aca="false">F424</f>
        <v>579000</v>
      </c>
      <c r="G423" s="38" t="n">
        <f aca="false">SUM(E423:F423)</f>
        <v>579000</v>
      </c>
    </row>
    <row r="424" customFormat="false" ht="47.25" hidden="false" customHeight="false" outlineLevel="0" collapsed="false">
      <c r="A424" s="59" t="s">
        <v>254</v>
      </c>
      <c r="B424" s="37" t="s">
        <v>321</v>
      </c>
      <c r="C424" s="37" t="s">
        <v>323</v>
      </c>
      <c r="D424" s="37" t="s">
        <v>160</v>
      </c>
      <c r="E424" s="38" t="n">
        <f aca="false">E425</f>
        <v>0</v>
      </c>
      <c r="F424" s="38" t="n">
        <f aca="false">F425</f>
        <v>579000</v>
      </c>
      <c r="G424" s="38" t="n">
        <f aca="false">SUM(E424:F424)</f>
        <v>579000</v>
      </c>
    </row>
    <row r="425" customFormat="false" ht="15.75" hidden="false" customHeight="false" outlineLevel="0" collapsed="false">
      <c r="A425" s="36" t="s">
        <v>161</v>
      </c>
      <c r="B425" s="37" t="s">
        <v>321</v>
      </c>
      <c r="C425" s="37" t="s">
        <v>323</v>
      </c>
      <c r="D425" s="37" t="s">
        <v>162</v>
      </c>
      <c r="E425" s="38"/>
      <c r="F425" s="38" t="n">
        <v>579000</v>
      </c>
      <c r="G425" s="38" t="n">
        <f aca="false">SUM(E425:F425)</f>
        <v>579000</v>
      </c>
    </row>
    <row r="426" customFormat="false" ht="31.5" hidden="false" customHeight="false" outlineLevel="0" collapsed="false">
      <c r="A426" s="59" t="s">
        <v>324</v>
      </c>
      <c r="B426" s="37" t="s">
        <v>321</v>
      </c>
      <c r="C426" s="37" t="s">
        <v>325</v>
      </c>
      <c r="D426" s="37" t="s">
        <v>13</v>
      </c>
      <c r="E426" s="38" t="n">
        <f aca="false">E427</f>
        <v>200000</v>
      </c>
      <c r="F426" s="38" t="n">
        <f aca="false">F427</f>
        <v>0</v>
      </c>
      <c r="G426" s="38" t="n">
        <f aca="false">SUM(E426:F426)</f>
        <v>200000</v>
      </c>
    </row>
    <row r="427" customFormat="false" ht="47.25" hidden="false" customHeight="false" outlineLevel="0" collapsed="false">
      <c r="A427" s="59" t="s">
        <v>254</v>
      </c>
      <c r="B427" s="37" t="s">
        <v>321</v>
      </c>
      <c r="C427" s="37" t="s">
        <v>325</v>
      </c>
      <c r="D427" s="37" t="s">
        <v>160</v>
      </c>
      <c r="E427" s="38" t="n">
        <f aca="false">E428</f>
        <v>200000</v>
      </c>
      <c r="F427" s="38" t="n">
        <f aca="false">F428</f>
        <v>0</v>
      </c>
      <c r="G427" s="38" t="n">
        <f aca="false">SUM(E427:F427)</f>
        <v>200000</v>
      </c>
    </row>
    <row r="428" customFormat="false" ht="15.75" hidden="false" customHeight="false" outlineLevel="0" collapsed="false">
      <c r="A428" s="36" t="s">
        <v>161</v>
      </c>
      <c r="B428" s="37" t="s">
        <v>321</v>
      </c>
      <c r="C428" s="37" t="s">
        <v>325</v>
      </c>
      <c r="D428" s="37" t="s">
        <v>162</v>
      </c>
      <c r="E428" s="38" t="n">
        <v>200000</v>
      </c>
      <c r="F428" s="38" t="n">
        <v>0</v>
      </c>
      <c r="G428" s="38" t="n">
        <f aca="false">SUM(E428:F428)</f>
        <v>200000</v>
      </c>
    </row>
    <row r="429" customFormat="false" ht="31.5" hidden="false" customHeight="false" outlineLevel="0" collapsed="false">
      <c r="A429" s="36" t="s">
        <v>116</v>
      </c>
      <c r="B429" s="37" t="s">
        <v>321</v>
      </c>
      <c r="C429" s="37" t="s">
        <v>117</v>
      </c>
      <c r="D429" s="37" t="s">
        <v>13</v>
      </c>
      <c r="E429" s="38" t="n">
        <f aca="false">SUM(E430,E433,E436)</f>
        <v>144370000</v>
      </c>
      <c r="F429" s="38" t="n">
        <f aca="false">SUM(F430,F433,F436)</f>
        <v>5900000</v>
      </c>
      <c r="G429" s="38" t="n">
        <f aca="false">SUM(E429:F429)</f>
        <v>150270000</v>
      </c>
    </row>
    <row r="430" customFormat="false" ht="33" hidden="false" customHeight="true" outlineLevel="0" collapsed="false">
      <c r="A430" s="36" t="s">
        <v>326</v>
      </c>
      <c r="B430" s="37" t="s">
        <v>321</v>
      </c>
      <c r="C430" s="37" t="s">
        <v>327</v>
      </c>
      <c r="D430" s="37" t="s">
        <v>13</v>
      </c>
      <c r="E430" s="38" t="n">
        <f aca="false">E431</f>
        <v>40000000</v>
      </c>
      <c r="F430" s="38" t="n">
        <f aca="false">F431</f>
        <v>0</v>
      </c>
      <c r="G430" s="38" t="n">
        <f aca="false">SUM(E430:F430)</f>
        <v>40000000</v>
      </c>
    </row>
    <row r="431" customFormat="false" ht="47.25" hidden="false" customHeight="false" outlineLevel="0" collapsed="false">
      <c r="A431" s="36" t="s">
        <v>254</v>
      </c>
      <c r="B431" s="37" t="s">
        <v>321</v>
      </c>
      <c r="C431" s="37" t="s">
        <v>327</v>
      </c>
      <c r="D431" s="37" t="s">
        <v>160</v>
      </c>
      <c r="E431" s="38" t="n">
        <f aca="false">E432</f>
        <v>40000000</v>
      </c>
      <c r="F431" s="38" t="n">
        <f aca="false">F432</f>
        <v>0</v>
      </c>
      <c r="G431" s="38" t="n">
        <f aca="false">SUM(E431:F431)</f>
        <v>40000000</v>
      </c>
    </row>
    <row r="432" customFormat="false" ht="15.75" hidden="false" customHeight="false" outlineLevel="0" collapsed="false">
      <c r="A432" s="36" t="s">
        <v>161</v>
      </c>
      <c r="B432" s="37" t="s">
        <v>321</v>
      </c>
      <c r="C432" s="37" t="s">
        <v>327</v>
      </c>
      <c r="D432" s="37" t="s">
        <v>162</v>
      </c>
      <c r="E432" s="38" t="n">
        <v>40000000</v>
      </c>
      <c r="F432" s="38" t="n">
        <v>0</v>
      </c>
      <c r="G432" s="38" t="n">
        <f aca="false">SUM(E432:F432)</f>
        <v>40000000</v>
      </c>
    </row>
    <row r="433" customFormat="false" ht="47.25" hidden="false" customHeight="false" outlineLevel="0" collapsed="false">
      <c r="A433" s="36" t="s">
        <v>328</v>
      </c>
      <c r="B433" s="37" t="s">
        <v>321</v>
      </c>
      <c r="C433" s="37" t="s">
        <v>329</v>
      </c>
      <c r="D433" s="37" t="s">
        <v>13</v>
      </c>
      <c r="E433" s="38" t="n">
        <f aca="false">E434</f>
        <v>17500000</v>
      </c>
      <c r="F433" s="38" t="n">
        <f aca="false">F434</f>
        <v>0</v>
      </c>
      <c r="G433" s="38" t="n">
        <f aca="false">SUM(E433:F433)</f>
        <v>17500000</v>
      </c>
    </row>
    <row r="434" customFormat="false" ht="47.25" hidden="false" customHeight="false" outlineLevel="0" collapsed="false">
      <c r="A434" s="36" t="s">
        <v>254</v>
      </c>
      <c r="B434" s="37" t="s">
        <v>321</v>
      </c>
      <c r="C434" s="37" t="s">
        <v>329</v>
      </c>
      <c r="D434" s="37" t="s">
        <v>160</v>
      </c>
      <c r="E434" s="38" t="n">
        <f aca="false">E435</f>
        <v>17500000</v>
      </c>
      <c r="F434" s="38" t="n">
        <f aca="false">F435</f>
        <v>0</v>
      </c>
      <c r="G434" s="38" t="n">
        <f aca="false">SUM(E434:F434)</f>
        <v>17500000</v>
      </c>
    </row>
    <row r="435" customFormat="false" ht="15.75" hidden="false" customHeight="false" outlineLevel="0" collapsed="false">
      <c r="A435" s="36" t="s">
        <v>161</v>
      </c>
      <c r="B435" s="37" t="s">
        <v>321</v>
      </c>
      <c r="C435" s="37" t="s">
        <v>329</v>
      </c>
      <c r="D435" s="37" t="s">
        <v>162</v>
      </c>
      <c r="E435" s="38" t="n">
        <v>17500000</v>
      </c>
      <c r="F435" s="38" t="n">
        <v>0</v>
      </c>
      <c r="G435" s="38" t="n">
        <f aca="false">SUM(E435:F435)</f>
        <v>17500000</v>
      </c>
    </row>
    <row r="436" customFormat="false" ht="47.25" hidden="false" customHeight="false" outlineLevel="0" collapsed="false">
      <c r="A436" s="36" t="s">
        <v>289</v>
      </c>
      <c r="B436" s="37" t="s">
        <v>321</v>
      </c>
      <c r="C436" s="37" t="s">
        <v>290</v>
      </c>
      <c r="D436" s="37" t="s">
        <v>13</v>
      </c>
      <c r="E436" s="38" t="n">
        <f aca="false">SUM(E437,E445)</f>
        <v>86870000</v>
      </c>
      <c r="F436" s="38" t="n">
        <f aca="false">SUM(F437,F445)</f>
        <v>5900000</v>
      </c>
      <c r="G436" s="38" t="n">
        <f aca="false">SUM(E436:F436)</f>
        <v>92770000</v>
      </c>
    </row>
    <row r="437" customFormat="false" ht="15.75" hidden="false" customHeight="false" outlineLevel="0" collapsed="false">
      <c r="A437" s="36" t="s">
        <v>291</v>
      </c>
      <c r="B437" s="37" t="s">
        <v>321</v>
      </c>
      <c r="C437" s="37" t="s">
        <v>292</v>
      </c>
      <c r="D437" s="37" t="s">
        <v>13</v>
      </c>
      <c r="E437" s="38" t="n">
        <f aca="false">SUM(E438,E440,E443)</f>
        <v>6000000</v>
      </c>
      <c r="F437" s="38" t="n">
        <f aca="false">SUM(F438,F440,F443)</f>
        <v>-250000</v>
      </c>
      <c r="G437" s="38" t="n">
        <f aca="false">SUM(E437:F437)</f>
        <v>5750000</v>
      </c>
    </row>
    <row r="438" customFormat="false" ht="31.5" hidden="false" customHeight="false" outlineLevel="0" collapsed="false">
      <c r="A438" s="70" t="s">
        <v>24</v>
      </c>
      <c r="B438" s="37" t="s">
        <v>321</v>
      </c>
      <c r="C438" s="37" t="s">
        <v>292</v>
      </c>
      <c r="D438" s="37" t="s">
        <v>25</v>
      </c>
      <c r="E438" s="38" t="n">
        <f aca="false">E439</f>
        <v>6000000</v>
      </c>
      <c r="F438" s="38" t="n">
        <f aca="false">F439</f>
        <v>-5518000</v>
      </c>
      <c r="G438" s="38" t="n">
        <f aca="false">SUM(E438:F438)</f>
        <v>482000</v>
      </c>
    </row>
    <row r="439" customFormat="false" ht="47.25" hidden="false" customHeight="false" outlineLevel="0" collapsed="false">
      <c r="A439" s="70" t="s">
        <v>26</v>
      </c>
      <c r="B439" s="37" t="s">
        <v>321</v>
      </c>
      <c r="C439" s="37" t="s">
        <v>292</v>
      </c>
      <c r="D439" s="37" t="s">
        <v>27</v>
      </c>
      <c r="E439" s="38" t="n">
        <v>6000000</v>
      </c>
      <c r="F439" s="38" t="n">
        <v>-5518000</v>
      </c>
      <c r="G439" s="38" t="n">
        <f aca="false">SUM(E439:F439)</f>
        <v>482000</v>
      </c>
    </row>
    <row r="440" customFormat="false" ht="47.25" hidden="false" customHeight="false" outlineLevel="0" collapsed="false">
      <c r="A440" s="36" t="s">
        <v>254</v>
      </c>
      <c r="B440" s="37" t="s">
        <v>321</v>
      </c>
      <c r="C440" s="37" t="s">
        <v>292</v>
      </c>
      <c r="D440" s="37" t="s">
        <v>160</v>
      </c>
      <c r="E440" s="38" t="n">
        <f aca="false">SUM(E441,E442)</f>
        <v>0</v>
      </c>
      <c r="F440" s="38" t="n">
        <f aca="false">SUM(F441,F442)</f>
        <v>5118000</v>
      </c>
      <c r="G440" s="38" t="n">
        <f aca="false">SUM(E440:F440)</f>
        <v>5118000</v>
      </c>
    </row>
    <row r="441" customFormat="false" ht="15.75" hidden="false" customHeight="false" outlineLevel="0" collapsed="false">
      <c r="A441" s="36" t="s">
        <v>161</v>
      </c>
      <c r="B441" s="37" t="s">
        <v>321</v>
      </c>
      <c r="C441" s="37" t="s">
        <v>292</v>
      </c>
      <c r="D441" s="37" t="s">
        <v>162</v>
      </c>
      <c r="E441" s="38" t="n">
        <v>0</v>
      </c>
      <c r="F441" s="38" t="n">
        <v>3756000</v>
      </c>
      <c r="G441" s="38" t="n">
        <f aca="false">SUM(E441:F441)</f>
        <v>3756000</v>
      </c>
    </row>
    <row r="442" customFormat="false" ht="15.75" hidden="false" customHeight="false" outlineLevel="0" collapsed="false">
      <c r="A442" s="70" t="s">
        <v>281</v>
      </c>
      <c r="B442" s="37" t="s">
        <v>321</v>
      </c>
      <c r="C442" s="37" t="s">
        <v>292</v>
      </c>
      <c r="D442" s="37" t="s">
        <v>282</v>
      </c>
      <c r="E442" s="38" t="n">
        <v>0</v>
      </c>
      <c r="F442" s="38" t="n">
        <v>1362000</v>
      </c>
      <c r="G442" s="38" t="n">
        <f aca="false">SUM(E442:F442)</f>
        <v>1362000</v>
      </c>
    </row>
    <row r="443" customFormat="false" ht="15.75" hidden="false" customHeight="false" outlineLevel="0" collapsed="false">
      <c r="A443" s="70" t="s">
        <v>28</v>
      </c>
      <c r="B443" s="37" t="s">
        <v>321</v>
      </c>
      <c r="C443" s="37" t="s">
        <v>292</v>
      </c>
      <c r="D443" s="37" t="s">
        <v>29</v>
      </c>
      <c r="E443" s="38" t="n">
        <f aca="false">E444</f>
        <v>0</v>
      </c>
      <c r="F443" s="38" t="n">
        <f aca="false">F444</f>
        <v>150000</v>
      </c>
      <c r="G443" s="38" t="n">
        <f aca="false">SUM(E443:F443)</f>
        <v>150000</v>
      </c>
    </row>
    <row r="444" customFormat="false" ht="47.25" hidden="false" customHeight="false" outlineLevel="0" collapsed="false">
      <c r="A444" s="70" t="s">
        <v>147</v>
      </c>
      <c r="B444" s="37" t="s">
        <v>321</v>
      </c>
      <c r="C444" s="37" t="s">
        <v>292</v>
      </c>
      <c r="D444" s="37" t="s">
        <v>148</v>
      </c>
      <c r="E444" s="38"/>
      <c r="F444" s="38" t="n">
        <v>150000</v>
      </c>
      <c r="G444" s="38" t="n">
        <f aca="false">SUM(E444:F444)</f>
        <v>150000</v>
      </c>
    </row>
    <row r="445" customFormat="false" ht="31.5" hidden="false" customHeight="false" outlineLevel="0" collapsed="false">
      <c r="A445" s="36" t="s">
        <v>330</v>
      </c>
      <c r="B445" s="37" t="s">
        <v>321</v>
      </c>
      <c r="C445" s="37" t="s">
        <v>331</v>
      </c>
      <c r="D445" s="37" t="s">
        <v>13</v>
      </c>
      <c r="E445" s="38" t="n">
        <f aca="false">SUM(E446,E449)</f>
        <v>80870000</v>
      </c>
      <c r="F445" s="38" t="n">
        <f aca="false">SUM(F446,F449)</f>
        <v>6150000</v>
      </c>
      <c r="G445" s="38" t="n">
        <f aca="false">SUM(E445:F445)</f>
        <v>87020000</v>
      </c>
    </row>
    <row r="446" customFormat="false" ht="47.25" hidden="false" customHeight="false" outlineLevel="0" collapsed="false">
      <c r="A446" s="36" t="s">
        <v>254</v>
      </c>
      <c r="B446" s="37" t="s">
        <v>321</v>
      </c>
      <c r="C446" s="37" t="s">
        <v>331</v>
      </c>
      <c r="D446" s="37" t="s">
        <v>160</v>
      </c>
      <c r="E446" s="38" t="n">
        <f aca="false">SUM(E447:E448)</f>
        <v>77570000</v>
      </c>
      <c r="F446" s="38" t="n">
        <f aca="false">SUM(F447:F448)</f>
        <v>6150000</v>
      </c>
      <c r="G446" s="38" t="n">
        <f aca="false">SUM(E446:F446)</f>
        <v>83720000</v>
      </c>
    </row>
    <row r="447" customFormat="false" ht="15.75" hidden="false" customHeight="false" outlineLevel="0" collapsed="false">
      <c r="A447" s="36" t="s">
        <v>161</v>
      </c>
      <c r="B447" s="37" t="s">
        <v>321</v>
      </c>
      <c r="C447" s="37" t="s">
        <v>331</v>
      </c>
      <c r="D447" s="37" t="s">
        <v>162</v>
      </c>
      <c r="E447" s="38" t="n">
        <v>39570000</v>
      </c>
      <c r="F447" s="38" t="n">
        <v>6150000</v>
      </c>
      <c r="G447" s="38" t="n">
        <f aca="false">SUM(E447:F447)</f>
        <v>45720000</v>
      </c>
    </row>
    <row r="448" customFormat="false" ht="15.75" hidden="false" customHeight="false" outlineLevel="0" collapsed="false">
      <c r="A448" s="36" t="s">
        <v>281</v>
      </c>
      <c r="B448" s="37" t="s">
        <v>321</v>
      </c>
      <c r="C448" s="37" t="s">
        <v>331</v>
      </c>
      <c r="D448" s="37" t="s">
        <v>282</v>
      </c>
      <c r="E448" s="38" t="n">
        <v>38000000</v>
      </c>
      <c r="F448" s="38" t="n">
        <v>0</v>
      </c>
      <c r="G448" s="38" t="n">
        <f aca="false">SUM(E448:F448)</f>
        <v>38000000</v>
      </c>
    </row>
    <row r="449" customFormat="false" ht="15.75" hidden="false" customHeight="false" outlineLevel="0" collapsed="false">
      <c r="A449" s="36" t="s">
        <v>28</v>
      </c>
      <c r="B449" s="37" t="s">
        <v>321</v>
      </c>
      <c r="C449" s="37" t="s">
        <v>331</v>
      </c>
      <c r="D449" s="37" t="s">
        <v>227</v>
      </c>
      <c r="E449" s="38" t="n">
        <f aca="false">E450</f>
        <v>3300000</v>
      </c>
      <c r="F449" s="38" t="n">
        <f aca="false">F450</f>
        <v>0</v>
      </c>
      <c r="G449" s="38" t="n">
        <f aca="false">SUM(E449:F449)</f>
        <v>3300000</v>
      </c>
    </row>
    <row r="450" customFormat="false" ht="47.25" hidden="false" customHeight="false" outlineLevel="0" collapsed="false">
      <c r="A450" s="36" t="s">
        <v>147</v>
      </c>
      <c r="B450" s="37" t="s">
        <v>321</v>
      </c>
      <c r="C450" s="37" t="s">
        <v>331</v>
      </c>
      <c r="D450" s="37" t="s">
        <v>148</v>
      </c>
      <c r="E450" s="38" t="n">
        <f aca="false">3800000-500000</f>
        <v>3300000</v>
      </c>
      <c r="F450" s="38" t="n">
        <v>0</v>
      </c>
      <c r="G450" s="38" t="n">
        <f aca="false">SUM(E450:F450)</f>
        <v>3300000</v>
      </c>
    </row>
    <row r="451" customFormat="false" ht="17.25" hidden="false" customHeight="true" outlineLevel="0" collapsed="false">
      <c r="A451" s="28" t="s">
        <v>332</v>
      </c>
      <c r="B451" s="29" t="s">
        <v>333</v>
      </c>
      <c r="C451" s="29" t="s">
        <v>12</v>
      </c>
      <c r="D451" s="29" t="s">
        <v>13</v>
      </c>
      <c r="E451" s="30" t="n">
        <f aca="false">E452</f>
        <v>1900000</v>
      </c>
      <c r="F451" s="30" t="n">
        <f aca="false">F452</f>
        <v>200000</v>
      </c>
      <c r="G451" s="30" t="n">
        <f aca="false">SUM(E451:F451)</f>
        <v>2100000</v>
      </c>
    </row>
    <row r="452" customFormat="false" ht="31.5" hidden="false" customHeight="false" outlineLevel="0" collapsed="false">
      <c r="A452" s="36" t="s">
        <v>116</v>
      </c>
      <c r="B452" s="37" t="s">
        <v>333</v>
      </c>
      <c r="C452" s="37" t="s">
        <v>117</v>
      </c>
      <c r="D452" s="37" t="s">
        <v>13</v>
      </c>
      <c r="E452" s="38" t="n">
        <f aca="false">E453</f>
        <v>1900000</v>
      </c>
      <c r="F452" s="38" t="n">
        <f aca="false">F453</f>
        <v>200000</v>
      </c>
      <c r="G452" s="38" t="n">
        <f aca="false">SUM(E452:F452)</f>
        <v>2100000</v>
      </c>
    </row>
    <row r="453" customFormat="false" ht="47.25" hidden="false" customHeight="false" outlineLevel="0" collapsed="false">
      <c r="A453" s="36" t="s">
        <v>289</v>
      </c>
      <c r="B453" s="37" t="s">
        <v>333</v>
      </c>
      <c r="C453" s="37" t="s">
        <v>290</v>
      </c>
      <c r="D453" s="37" t="s">
        <v>13</v>
      </c>
      <c r="E453" s="38" t="n">
        <f aca="false">SUM(E454,E457)</f>
        <v>1900000</v>
      </c>
      <c r="F453" s="38" t="n">
        <f aca="false">SUM(F454,F457)</f>
        <v>200000</v>
      </c>
      <c r="G453" s="38" t="n">
        <f aca="false">SUM(E453:F453)</f>
        <v>2100000</v>
      </c>
    </row>
    <row r="454" customFormat="false" ht="15.75" hidden="false" customHeight="false" outlineLevel="0" collapsed="false">
      <c r="A454" s="36" t="s">
        <v>291</v>
      </c>
      <c r="B454" s="37" t="s">
        <v>333</v>
      </c>
      <c r="C454" s="37" t="s">
        <v>292</v>
      </c>
      <c r="D454" s="37" t="s">
        <v>13</v>
      </c>
      <c r="E454" s="38" t="n">
        <f aca="false">E455</f>
        <v>0</v>
      </c>
      <c r="F454" s="38" t="n">
        <f aca="false">F455</f>
        <v>200000</v>
      </c>
      <c r="G454" s="38" t="n">
        <f aca="false">SUM(E454:F454)</f>
        <v>200000</v>
      </c>
    </row>
    <row r="455" customFormat="false" ht="15.75" hidden="false" customHeight="false" outlineLevel="0" collapsed="false">
      <c r="A455" s="36" t="s">
        <v>28</v>
      </c>
      <c r="B455" s="37" t="s">
        <v>333</v>
      </c>
      <c r="C455" s="37" t="s">
        <v>292</v>
      </c>
      <c r="D455" s="37" t="s">
        <v>29</v>
      </c>
      <c r="E455" s="38" t="n">
        <f aca="false">E456</f>
        <v>0</v>
      </c>
      <c r="F455" s="38" t="n">
        <f aca="false">F456</f>
        <v>200000</v>
      </c>
      <c r="G455" s="38" t="n">
        <f aca="false">SUM(E455:F455)</f>
        <v>200000</v>
      </c>
    </row>
    <row r="456" customFormat="false" ht="47.25" hidden="false" customHeight="false" outlineLevel="0" collapsed="false">
      <c r="A456" s="36" t="s">
        <v>147</v>
      </c>
      <c r="B456" s="37" t="s">
        <v>333</v>
      </c>
      <c r="C456" s="37" t="s">
        <v>292</v>
      </c>
      <c r="D456" s="37" t="s">
        <v>148</v>
      </c>
      <c r="E456" s="38"/>
      <c r="F456" s="38" t="n">
        <v>200000</v>
      </c>
      <c r="G456" s="38" t="n">
        <f aca="false">SUM(E456:F456)</f>
        <v>200000</v>
      </c>
    </row>
    <row r="457" customFormat="false" ht="15.75" hidden="false" customHeight="false" outlineLevel="0" collapsed="false">
      <c r="A457" s="36" t="s">
        <v>334</v>
      </c>
      <c r="B457" s="37" t="s">
        <v>333</v>
      </c>
      <c r="C457" s="37" t="s">
        <v>335</v>
      </c>
      <c r="D457" s="37" t="s">
        <v>13</v>
      </c>
      <c r="E457" s="38" t="n">
        <f aca="false">E458</f>
        <v>1900000</v>
      </c>
      <c r="F457" s="38" t="n">
        <f aca="false">F458</f>
        <v>0</v>
      </c>
      <c r="G457" s="38" t="n">
        <f aca="false">SUM(E457:F457)</f>
        <v>1900000</v>
      </c>
    </row>
    <row r="458" customFormat="false" ht="15.75" hidden="false" customHeight="false" outlineLevel="0" collapsed="false">
      <c r="A458" s="36" t="s">
        <v>28</v>
      </c>
      <c r="B458" s="37" t="s">
        <v>333</v>
      </c>
      <c r="C458" s="37" t="s">
        <v>335</v>
      </c>
      <c r="D458" s="37" t="s">
        <v>227</v>
      </c>
      <c r="E458" s="38" t="n">
        <f aca="false">E459</f>
        <v>1900000</v>
      </c>
      <c r="F458" s="38" t="n">
        <f aca="false">F459</f>
        <v>0</v>
      </c>
      <c r="G458" s="38" t="n">
        <f aca="false">SUM(E458:F458)</f>
        <v>1900000</v>
      </c>
    </row>
    <row r="459" customFormat="false" ht="47.25" hidden="false" customHeight="false" outlineLevel="0" collapsed="false">
      <c r="A459" s="36" t="s">
        <v>147</v>
      </c>
      <c r="B459" s="37" t="s">
        <v>333</v>
      </c>
      <c r="C459" s="37" t="s">
        <v>335</v>
      </c>
      <c r="D459" s="37" t="s">
        <v>148</v>
      </c>
      <c r="E459" s="38" t="n">
        <v>1900000</v>
      </c>
      <c r="F459" s="38" t="n">
        <v>0</v>
      </c>
      <c r="G459" s="38" t="n">
        <f aca="false">SUM(E459:F459)</f>
        <v>1900000</v>
      </c>
    </row>
    <row r="460" customFormat="false" ht="31.5" hidden="false" customHeight="false" outlineLevel="0" collapsed="false">
      <c r="A460" s="28" t="s">
        <v>336</v>
      </c>
      <c r="B460" s="29" t="s">
        <v>337</v>
      </c>
      <c r="C460" s="29" t="s">
        <v>12</v>
      </c>
      <c r="D460" s="29" t="s">
        <v>13</v>
      </c>
      <c r="E460" s="30" t="n">
        <f aca="false">E465+E461</f>
        <v>30430000</v>
      </c>
      <c r="F460" s="30" t="n">
        <f aca="false">F465+F461</f>
        <v>2215000</v>
      </c>
      <c r="G460" s="30" t="n">
        <f aca="false">SUM(E460:F460)</f>
        <v>32645000</v>
      </c>
    </row>
    <row r="461" customFormat="false" ht="15.75" hidden="false" customHeight="false" outlineLevel="0" collapsed="false">
      <c r="A461" s="36" t="s">
        <v>90</v>
      </c>
      <c r="B461" s="37" t="s">
        <v>337</v>
      </c>
      <c r="C461" s="37" t="s">
        <v>91</v>
      </c>
      <c r="D461" s="37" t="s">
        <v>13</v>
      </c>
      <c r="E461" s="38" t="n">
        <f aca="false">E462</f>
        <v>17000000</v>
      </c>
      <c r="F461" s="38" t="n">
        <f aca="false">F462</f>
        <v>2000000</v>
      </c>
      <c r="G461" s="38" t="n">
        <f aca="false">SUM(E461:F461)</f>
        <v>19000000</v>
      </c>
    </row>
    <row r="462" customFormat="false" ht="31.5" hidden="false" customHeight="false" outlineLevel="0" collapsed="false">
      <c r="A462" s="36" t="s">
        <v>338</v>
      </c>
      <c r="B462" s="37" t="s">
        <v>337</v>
      </c>
      <c r="C462" s="37" t="s">
        <v>339</v>
      </c>
      <c r="D462" s="37" t="s">
        <v>13</v>
      </c>
      <c r="E462" s="38" t="n">
        <f aca="false">E463</f>
        <v>17000000</v>
      </c>
      <c r="F462" s="38" t="n">
        <f aca="false">F463</f>
        <v>2000000</v>
      </c>
      <c r="G462" s="38" t="n">
        <f aca="false">SUM(E462:F462)</f>
        <v>19000000</v>
      </c>
    </row>
    <row r="463" customFormat="false" ht="15.75" hidden="false" customHeight="false" outlineLevel="0" collapsed="false">
      <c r="A463" s="36" t="s">
        <v>28</v>
      </c>
      <c r="B463" s="37" t="s">
        <v>337</v>
      </c>
      <c r="C463" s="37" t="s">
        <v>339</v>
      </c>
      <c r="D463" s="37" t="s">
        <v>227</v>
      </c>
      <c r="E463" s="38" t="n">
        <f aca="false">E464</f>
        <v>17000000</v>
      </c>
      <c r="F463" s="38" t="n">
        <f aca="false">F464</f>
        <v>2000000</v>
      </c>
      <c r="G463" s="38" t="n">
        <f aca="false">SUM(E463:F463)</f>
        <v>19000000</v>
      </c>
    </row>
    <row r="464" customFormat="false" ht="47.25" hidden="false" customHeight="false" outlineLevel="0" collapsed="false">
      <c r="A464" s="36" t="s">
        <v>147</v>
      </c>
      <c r="B464" s="37" t="s">
        <v>337</v>
      </c>
      <c r="C464" s="37" t="s">
        <v>339</v>
      </c>
      <c r="D464" s="37" t="s">
        <v>148</v>
      </c>
      <c r="E464" s="38" t="n">
        <v>17000000</v>
      </c>
      <c r="F464" s="38" t="n">
        <v>2000000</v>
      </c>
      <c r="G464" s="38" t="n">
        <f aca="false">SUM(E464:F464)</f>
        <v>19000000</v>
      </c>
    </row>
    <row r="465" customFormat="false" ht="31.5" hidden="false" customHeight="false" outlineLevel="0" collapsed="false">
      <c r="A465" s="36" t="s">
        <v>116</v>
      </c>
      <c r="B465" s="37" t="s">
        <v>337</v>
      </c>
      <c r="C465" s="37" t="s">
        <v>117</v>
      </c>
      <c r="D465" s="37" t="s">
        <v>13</v>
      </c>
      <c r="E465" s="38" t="n">
        <f aca="false">E466</f>
        <v>13430000</v>
      </c>
      <c r="F465" s="38" t="n">
        <f aca="false">F466</f>
        <v>215000</v>
      </c>
      <c r="G465" s="38" t="n">
        <f aca="false">SUM(E465:F465)</f>
        <v>13645000</v>
      </c>
    </row>
    <row r="466" customFormat="false" ht="47.25" hidden="false" customHeight="false" outlineLevel="0" collapsed="false">
      <c r="A466" s="36" t="s">
        <v>289</v>
      </c>
      <c r="B466" s="37" t="s">
        <v>337</v>
      </c>
      <c r="C466" s="37" t="s">
        <v>290</v>
      </c>
      <c r="D466" s="37" t="s">
        <v>13</v>
      </c>
      <c r="E466" s="38" t="n">
        <f aca="false">SUM(E467,E472)</f>
        <v>13430000</v>
      </c>
      <c r="F466" s="38" t="n">
        <f aca="false">SUM(F467,F472)</f>
        <v>215000</v>
      </c>
      <c r="G466" s="38" t="n">
        <f aca="false">SUM(E466:F466)</f>
        <v>13645000</v>
      </c>
    </row>
    <row r="467" customFormat="false" ht="31.5" hidden="false" customHeight="false" outlineLevel="0" collapsed="false">
      <c r="A467" s="36" t="s">
        <v>340</v>
      </c>
      <c r="B467" s="37" t="s">
        <v>337</v>
      </c>
      <c r="C467" s="37" t="s">
        <v>341</v>
      </c>
      <c r="D467" s="37" t="s">
        <v>13</v>
      </c>
      <c r="E467" s="38" t="n">
        <f aca="false">SUM(E468,E470)</f>
        <v>3080000</v>
      </c>
      <c r="F467" s="38" t="n">
        <f aca="false">SUM(F468,F470)</f>
        <v>215000</v>
      </c>
      <c r="G467" s="38" t="n">
        <f aca="false">SUM(E467:F467)</f>
        <v>3295000</v>
      </c>
    </row>
    <row r="468" customFormat="false" ht="78.75" hidden="false" customHeight="false" outlineLevel="0" collapsed="false">
      <c r="A468" s="36" t="s">
        <v>20</v>
      </c>
      <c r="B468" s="37" t="s">
        <v>337</v>
      </c>
      <c r="C468" s="37" t="s">
        <v>341</v>
      </c>
      <c r="D468" s="40" t="s">
        <v>21</v>
      </c>
      <c r="E468" s="38" t="n">
        <f aca="false">E469</f>
        <v>3032000</v>
      </c>
      <c r="F468" s="38" t="n">
        <f aca="false">F469</f>
        <v>215000</v>
      </c>
      <c r="G468" s="38" t="n">
        <f aca="false">SUM(E468:F468)</f>
        <v>3247000</v>
      </c>
    </row>
    <row r="469" customFormat="false" ht="31.5" hidden="false" customHeight="false" outlineLevel="0" collapsed="false">
      <c r="A469" s="36" t="s">
        <v>22</v>
      </c>
      <c r="B469" s="37" t="s">
        <v>337</v>
      </c>
      <c r="C469" s="37" t="s">
        <v>341</v>
      </c>
      <c r="D469" s="40" t="s">
        <v>23</v>
      </c>
      <c r="E469" s="38" t="n">
        <v>3032000</v>
      </c>
      <c r="F469" s="38" t="n">
        <v>215000</v>
      </c>
      <c r="G469" s="38" t="n">
        <f aca="false">SUM(E469:F469)</f>
        <v>3247000</v>
      </c>
    </row>
    <row r="470" customFormat="false" ht="31.5" hidden="false" customHeight="false" outlineLevel="0" collapsed="false">
      <c r="A470" s="39" t="s">
        <v>24</v>
      </c>
      <c r="B470" s="37" t="s">
        <v>337</v>
      </c>
      <c r="C470" s="37" t="s">
        <v>341</v>
      </c>
      <c r="D470" s="40" t="s">
        <v>25</v>
      </c>
      <c r="E470" s="38" t="n">
        <f aca="false">E471</f>
        <v>48000</v>
      </c>
      <c r="F470" s="38" t="n">
        <f aca="false">F471</f>
        <v>0</v>
      </c>
      <c r="G470" s="38" t="n">
        <f aca="false">SUM(E470:F470)</f>
        <v>48000</v>
      </c>
    </row>
    <row r="471" customFormat="false" ht="47.25" hidden="false" customHeight="false" outlineLevel="0" collapsed="false">
      <c r="A471" s="39" t="s">
        <v>26</v>
      </c>
      <c r="B471" s="37" t="s">
        <v>337</v>
      </c>
      <c r="C471" s="37" t="s">
        <v>341</v>
      </c>
      <c r="D471" s="40" t="s">
        <v>27</v>
      </c>
      <c r="E471" s="38" t="n">
        <v>48000</v>
      </c>
      <c r="F471" s="38" t="n">
        <v>0</v>
      </c>
      <c r="G471" s="38" t="n">
        <f aca="false">SUM(E471:F471)</f>
        <v>48000</v>
      </c>
    </row>
    <row r="472" customFormat="false" ht="31.5" hidden="false" customHeight="false" outlineLevel="0" collapsed="false">
      <c r="A472" s="39" t="s">
        <v>342</v>
      </c>
      <c r="B472" s="37" t="s">
        <v>337</v>
      </c>
      <c r="C472" s="37" t="s">
        <v>343</v>
      </c>
      <c r="D472" s="47" t="s">
        <v>13</v>
      </c>
      <c r="E472" s="38" t="n">
        <f aca="false">SUM(E473,E475)</f>
        <v>10350000</v>
      </c>
      <c r="F472" s="38" t="n">
        <f aca="false">SUM(F473,F475)</f>
        <v>0</v>
      </c>
      <c r="G472" s="53" t="n">
        <f aca="false">SUM(E472:F472)</f>
        <v>10350000</v>
      </c>
    </row>
    <row r="473" customFormat="false" ht="78.75" hidden="false" customHeight="false" outlineLevel="0" collapsed="false">
      <c r="A473" s="36" t="s">
        <v>20</v>
      </c>
      <c r="B473" s="37" t="s">
        <v>337</v>
      </c>
      <c r="C473" s="37" t="s">
        <v>343</v>
      </c>
      <c r="D473" s="40" t="s">
        <v>21</v>
      </c>
      <c r="E473" s="38" t="n">
        <f aca="false">E474</f>
        <v>9153900</v>
      </c>
      <c r="F473" s="38" t="n">
        <f aca="false">F474</f>
        <v>0</v>
      </c>
      <c r="G473" s="38" t="n">
        <f aca="false">SUM(E473:F473)</f>
        <v>9153900</v>
      </c>
    </row>
    <row r="474" customFormat="false" ht="31.5" hidden="false" customHeight="false" outlineLevel="0" collapsed="false">
      <c r="A474" s="36" t="s">
        <v>77</v>
      </c>
      <c r="B474" s="37" t="s">
        <v>337</v>
      </c>
      <c r="C474" s="37" t="s">
        <v>343</v>
      </c>
      <c r="D474" s="40" t="n">
        <v>110</v>
      </c>
      <c r="E474" s="38" t="n">
        <v>9153900</v>
      </c>
      <c r="F474" s="38" t="n">
        <v>0</v>
      </c>
      <c r="G474" s="38" t="n">
        <f aca="false">SUM(E474:F474)</f>
        <v>9153900</v>
      </c>
    </row>
    <row r="475" customFormat="false" ht="31.5" hidden="false" customHeight="false" outlineLevel="0" collapsed="false">
      <c r="A475" s="39" t="s">
        <v>24</v>
      </c>
      <c r="B475" s="37" t="s">
        <v>337</v>
      </c>
      <c r="C475" s="37" t="s">
        <v>343</v>
      </c>
      <c r="D475" s="40" t="s">
        <v>25</v>
      </c>
      <c r="E475" s="38" t="n">
        <f aca="false">E476</f>
        <v>1196100</v>
      </c>
      <c r="F475" s="38" t="n">
        <f aca="false">F476</f>
        <v>0</v>
      </c>
      <c r="G475" s="38" t="n">
        <f aca="false">SUM(E475:F475)</f>
        <v>1196100</v>
      </c>
    </row>
    <row r="476" customFormat="false" ht="47.25" hidden="false" customHeight="false" outlineLevel="0" collapsed="false">
      <c r="A476" s="39" t="s">
        <v>26</v>
      </c>
      <c r="B476" s="37" t="s">
        <v>337</v>
      </c>
      <c r="C476" s="37" t="s">
        <v>343</v>
      </c>
      <c r="D476" s="40" t="s">
        <v>27</v>
      </c>
      <c r="E476" s="38" t="n">
        <v>1196100</v>
      </c>
      <c r="F476" s="38" t="n">
        <v>0</v>
      </c>
      <c r="G476" s="38" t="n">
        <f aca="false">SUM(E476:F476)</f>
        <v>1196100</v>
      </c>
    </row>
    <row r="477" customFormat="false" ht="15.75" hidden="false" customHeight="false" outlineLevel="0" collapsed="false">
      <c r="A477" s="23" t="s">
        <v>344</v>
      </c>
      <c r="B477" s="24" t="s">
        <v>345</v>
      </c>
      <c r="C477" s="24" t="s">
        <v>12</v>
      </c>
      <c r="D477" s="24" t="s">
        <v>13</v>
      </c>
      <c r="E477" s="25" t="n">
        <f aca="false">SUM(E478,E484)</f>
        <v>57900000</v>
      </c>
      <c r="F477" s="25" t="n">
        <f aca="false">SUM(F478,F484)</f>
        <v>-8511961.81</v>
      </c>
      <c r="G477" s="25" t="n">
        <f aca="false">SUM(E477:F477)</f>
        <v>49388038.19</v>
      </c>
    </row>
    <row r="478" customFormat="false" ht="16.5" hidden="false" customHeight="true" outlineLevel="0" collapsed="false">
      <c r="A478" s="28" t="s">
        <v>346</v>
      </c>
      <c r="B478" s="77" t="s">
        <v>347</v>
      </c>
      <c r="C478" s="77" t="s">
        <v>12</v>
      </c>
      <c r="D478" s="77" t="s">
        <v>13</v>
      </c>
      <c r="E478" s="78" t="n">
        <f aca="false">E479</f>
        <v>500000</v>
      </c>
      <c r="F478" s="78" t="n">
        <f aca="false">F479</f>
        <v>0</v>
      </c>
      <c r="G478" s="30" t="n">
        <f aca="false">SUM(E478:F478)</f>
        <v>500000</v>
      </c>
    </row>
    <row r="479" customFormat="false" ht="31.5" hidden="false" customHeight="false" outlineLevel="0" collapsed="false">
      <c r="A479" s="36" t="s">
        <v>116</v>
      </c>
      <c r="B479" s="37" t="s">
        <v>347</v>
      </c>
      <c r="C479" s="37" t="s">
        <v>117</v>
      </c>
      <c r="D479" s="37" t="s">
        <v>13</v>
      </c>
      <c r="E479" s="38" t="n">
        <f aca="false">E480</f>
        <v>500000</v>
      </c>
      <c r="F479" s="38" t="n">
        <f aca="false">F480</f>
        <v>0</v>
      </c>
      <c r="G479" s="38" t="n">
        <f aca="false">SUM(E479:F479)</f>
        <v>500000</v>
      </c>
    </row>
    <row r="480" customFormat="false" ht="63" hidden="false" customHeight="false" outlineLevel="0" collapsed="false">
      <c r="A480" s="36" t="s">
        <v>348</v>
      </c>
      <c r="B480" s="37" t="s">
        <v>347</v>
      </c>
      <c r="C480" s="37" t="s">
        <v>349</v>
      </c>
      <c r="D480" s="37" t="s">
        <v>13</v>
      </c>
      <c r="E480" s="38" t="n">
        <f aca="false">E481</f>
        <v>500000</v>
      </c>
      <c r="F480" s="38" t="n">
        <f aca="false">F481</f>
        <v>0</v>
      </c>
      <c r="G480" s="38" t="n">
        <f aca="false">SUM(E480:F480)</f>
        <v>500000</v>
      </c>
    </row>
    <row r="481" customFormat="false" ht="63" hidden="false" customHeight="false" outlineLevel="0" collapsed="false">
      <c r="A481" s="36" t="s">
        <v>350</v>
      </c>
      <c r="B481" s="37" t="s">
        <v>347</v>
      </c>
      <c r="C481" s="37" t="s">
        <v>351</v>
      </c>
      <c r="D481" s="37" t="s">
        <v>13</v>
      </c>
      <c r="E481" s="38" t="n">
        <f aca="false">E482</f>
        <v>500000</v>
      </c>
      <c r="F481" s="38" t="n">
        <f aca="false">F482</f>
        <v>0</v>
      </c>
      <c r="G481" s="38" t="n">
        <f aca="false">SUM(E481:F481)</f>
        <v>500000</v>
      </c>
    </row>
    <row r="482" customFormat="false" ht="15.75" hidden="false" customHeight="false" outlineLevel="0" collapsed="false">
      <c r="A482" s="39" t="s">
        <v>28</v>
      </c>
      <c r="B482" s="37" t="s">
        <v>347</v>
      </c>
      <c r="C482" s="37" t="s">
        <v>351</v>
      </c>
      <c r="D482" s="37" t="s">
        <v>29</v>
      </c>
      <c r="E482" s="38" t="n">
        <f aca="false">E483</f>
        <v>500000</v>
      </c>
      <c r="F482" s="38" t="n">
        <f aca="false">F483</f>
        <v>0</v>
      </c>
      <c r="G482" s="38" t="n">
        <f aca="false">SUM(E482:F482)</f>
        <v>500000</v>
      </c>
    </row>
    <row r="483" customFormat="false" ht="15.75" hidden="false" customHeight="false" outlineLevel="0" collapsed="false">
      <c r="A483" s="39" t="s">
        <v>64</v>
      </c>
      <c r="B483" s="37" t="s">
        <v>347</v>
      </c>
      <c r="C483" s="37" t="s">
        <v>351</v>
      </c>
      <c r="D483" s="37" t="s">
        <v>65</v>
      </c>
      <c r="E483" s="38" t="n">
        <v>500000</v>
      </c>
      <c r="F483" s="38" t="n">
        <v>0</v>
      </c>
      <c r="G483" s="53" t="n">
        <f aca="false">SUM(E483:F483)</f>
        <v>500000</v>
      </c>
    </row>
    <row r="484" customFormat="false" ht="15.75" hidden="false" customHeight="true" outlineLevel="0" collapsed="false">
      <c r="A484" s="28" t="s">
        <v>352</v>
      </c>
      <c r="B484" s="29" t="s">
        <v>353</v>
      </c>
      <c r="C484" s="29" t="s">
        <v>12</v>
      </c>
      <c r="D484" s="29" t="s">
        <v>13</v>
      </c>
      <c r="E484" s="30" t="n">
        <f aca="false">SUM(E485,E490)</f>
        <v>57400000</v>
      </c>
      <c r="F484" s="30" t="n">
        <f aca="false">SUM(F485,F490)</f>
        <v>-8511961.81</v>
      </c>
      <c r="G484" s="30" t="n">
        <f aca="false">SUM(E484:F484)</f>
        <v>48888038.19</v>
      </c>
    </row>
    <row r="485" customFormat="false" ht="15.75" hidden="false" customHeight="false" outlineLevel="0" collapsed="false">
      <c r="A485" s="36" t="s">
        <v>90</v>
      </c>
      <c r="B485" s="37" t="s">
        <v>353</v>
      </c>
      <c r="C485" s="37" t="s">
        <v>91</v>
      </c>
      <c r="D485" s="37" t="s">
        <v>13</v>
      </c>
      <c r="E485" s="38" t="n">
        <f aca="false">E486</f>
        <v>500000</v>
      </c>
      <c r="F485" s="38" t="n">
        <f aca="false">F486</f>
        <v>0</v>
      </c>
      <c r="G485" s="38" t="n">
        <f aca="false">SUM(E485:F485)</f>
        <v>500000</v>
      </c>
    </row>
    <row r="486" customFormat="false" ht="31.5" hidden="false" customHeight="false" outlineLevel="0" collapsed="false">
      <c r="A486" s="36" t="s">
        <v>92</v>
      </c>
      <c r="B486" s="37" t="s">
        <v>353</v>
      </c>
      <c r="C486" s="37" t="s">
        <v>93</v>
      </c>
      <c r="D486" s="37" t="s">
        <v>13</v>
      </c>
      <c r="E486" s="38" t="n">
        <f aca="false">E487</f>
        <v>500000</v>
      </c>
      <c r="F486" s="38" t="n">
        <f aca="false">F487</f>
        <v>0</v>
      </c>
      <c r="G486" s="38" t="n">
        <f aca="false">SUM(E486:F486)</f>
        <v>500000</v>
      </c>
    </row>
    <row r="487" customFormat="false" ht="75.75" hidden="false" customHeight="true" outlineLevel="0" collapsed="false">
      <c r="A487" s="36" t="s">
        <v>354</v>
      </c>
      <c r="B487" s="37" t="s">
        <v>353</v>
      </c>
      <c r="C487" s="37" t="s">
        <v>355</v>
      </c>
      <c r="D487" s="37" t="s">
        <v>13</v>
      </c>
      <c r="E487" s="38" t="n">
        <f aca="false">E488</f>
        <v>500000</v>
      </c>
      <c r="F487" s="38" t="n">
        <f aca="false">F488</f>
        <v>0</v>
      </c>
      <c r="G487" s="38" t="n">
        <f aca="false">SUM(E487:F487)</f>
        <v>500000</v>
      </c>
    </row>
    <row r="488" customFormat="false" ht="15.75" hidden="false" customHeight="false" outlineLevel="0" collapsed="false">
      <c r="A488" s="39" t="s">
        <v>28</v>
      </c>
      <c r="B488" s="37" t="s">
        <v>353</v>
      </c>
      <c r="C488" s="37" t="s">
        <v>355</v>
      </c>
      <c r="D488" s="37" t="s">
        <v>29</v>
      </c>
      <c r="E488" s="38" t="n">
        <f aca="false">E489</f>
        <v>500000</v>
      </c>
      <c r="F488" s="38" t="n">
        <f aca="false">F489</f>
        <v>0</v>
      </c>
      <c r="G488" s="38" t="n">
        <f aca="false">SUM(E488:F488)</f>
        <v>500000</v>
      </c>
    </row>
    <row r="489" customFormat="false" ht="15.75" hidden="false" customHeight="false" outlineLevel="0" collapsed="false">
      <c r="A489" s="39" t="s">
        <v>64</v>
      </c>
      <c r="B489" s="37" t="s">
        <v>353</v>
      </c>
      <c r="C489" s="37" t="s">
        <v>355</v>
      </c>
      <c r="D489" s="37" t="s">
        <v>65</v>
      </c>
      <c r="E489" s="38" t="n">
        <v>500000</v>
      </c>
      <c r="F489" s="38" t="n">
        <v>0</v>
      </c>
      <c r="G489" s="38" t="n">
        <f aca="false">SUM(E489:F489)</f>
        <v>500000</v>
      </c>
    </row>
    <row r="490" customFormat="false" ht="31.5" hidden="false" customHeight="false" outlineLevel="0" collapsed="false">
      <c r="A490" s="36" t="s">
        <v>116</v>
      </c>
      <c r="B490" s="37" t="s">
        <v>353</v>
      </c>
      <c r="C490" s="37" t="s">
        <v>117</v>
      </c>
      <c r="D490" s="37" t="s">
        <v>13</v>
      </c>
      <c r="E490" s="38" t="n">
        <f aca="false">E491</f>
        <v>56900000</v>
      </c>
      <c r="F490" s="38" t="n">
        <f aca="false">F491</f>
        <v>-8511961.81</v>
      </c>
      <c r="G490" s="38" t="n">
        <f aca="false">SUM(E490:F490)</f>
        <v>48388038.19</v>
      </c>
    </row>
    <row r="491" customFormat="false" ht="63" hidden="false" customHeight="false" outlineLevel="0" collapsed="false">
      <c r="A491" s="36" t="s">
        <v>348</v>
      </c>
      <c r="B491" s="37" t="s">
        <v>353</v>
      </c>
      <c r="C491" s="37" t="s">
        <v>349</v>
      </c>
      <c r="D491" s="37" t="s">
        <v>13</v>
      </c>
      <c r="E491" s="38" t="n">
        <f aca="false">SUM(E492,E495)</f>
        <v>56900000</v>
      </c>
      <c r="F491" s="38" t="n">
        <f aca="false">SUM(F492,F495)</f>
        <v>-8511961.81</v>
      </c>
      <c r="G491" s="38" t="n">
        <f aca="false">SUM(E491:F491)</f>
        <v>48388038.19</v>
      </c>
    </row>
    <row r="492" customFormat="false" ht="31.5" hidden="false" customHeight="false" outlineLevel="0" collapsed="false">
      <c r="A492" s="36" t="s">
        <v>356</v>
      </c>
      <c r="B492" s="37" t="s">
        <v>353</v>
      </c>
      <c r="C492" s="37" t="s">
        <v>357</v>
      </c>
      <c r="D492" s="37" t="s">
        <v>13</v>
      </c>
      <c r="E492" s="38" t="n">
        <f aca="false">E493</f>
        <v>400000</v>
      </c>
      <c r="F492" s="38" t="n">
        <f aca="false">F493</f>
        <v>0</v>
      </c>
      <c r="G492" s="38" t="n">
        <f aca="false">SUM(E492:F492)</f>
        <v>400000</v>
      </c>
    </row>
    <row r="493" customFormat="false" ht="31.5" hidden="false" customHeight="false" outlineLevel="0" collapsed="false">
      <c r="A493" s="39" t="s">
        <v>24</v>
      </c>
      <c r="B493" s="37" t="s">
        <v>353</v>
      </c>
      <c r="C493" s="37" t="s">
        <v>357</v>
      </c>
      <c r="D493" s="37" t="s">
        <v>25</v>
      </c>
      <c r="E493" s="38" t="n">
        <f aca="false">E494</f>
        <v>400000</v>
      </c>
      <c r="F493" s="38" t="n">
        <f aca="false">F494</f>
        <v>0</v>
      </c>
      <c r="G493" s="38" t="n">
        <f aca="false">SUM(E493:F493)</f>
        <v>400000</v>
      </c>
    </row>
    <row r="494" customFormat="false" ht="47.25" hidden="false" customHeight="false" outlineLevel="0" collapsed="false">
      <c r="A494" s="39" t="s">
        <v>26</v>
      </c>
      <c r="B494" s="37" t="s">
        <v>353</v>
      </c>
      <c r="C494" s="37" t="s">
        <v>357</v>
      </c>
      <c r="D494" s="37" t="s">
        <v>27</v>
      </c>
      <c r="E494" s="38" t="n">
        <v>400000</v>
      </c>
      <c r="F494" s="38" t="n">
        <v>0</v>
      </c>
      <c r="G494" s="38" t="n">
        <f aca="false">SUM(E494:F494)</f>
        <v>400000</v>
      </c>
    </row>
    <row r="495" customFormat="false" ht="63" hidden="false" customHeight="false" outlineLevel="0" collapsed="false">
      <c r="A495" s="36" t="s">
        <v>350</v>
      </c>
      <c r="B495" s="37" t="s">
        <v>353</v>
      </c>
      <c r="C495" s="37" t="s">
        <v>351</v>
      </c>
      <c r="D495" s="37" t="s">
        <v>13</v>
      </c>
      <c r="E495" s="38" t="n">
        <f aca="false">E496</f>
        <v>56500000</v>
      </c>
      <c r="F495" s="38" t="n">
        <f aca="false">F496</f>
        <v>-8511961.81</v>
      </c>
      <c r="G495" s="38" t="n">
        <f aca="false">SUM(E495:F495)</f>
        <v>47988038.19</v>
      </c>
    </row>
    <row r="496" customFormat="false" ht="15.75" hidden="false" customHeight="false" outlineLevel="0" collapsed="false">
      <c r="A496" s="39" t="s">
        <v>28</v>
      </c>
      <c r="B496" s="37" t="s">
        <v>353</v>
      </c>
      <c r="C496" s="37" t="s">
        <v>351</v>
      </c>
      <c r="D496" s="37" t="s">
        <v>29</v>
      </c>
      <c r="E496" s="38" t="n">
        <f aca="false">E497</f>
        <v>56500000</v>
      </c>
      <c r="F496" s="38" t="n">
        <f aca="false">F497</f>
        <v>-8511961.81</v>
      </c>
      <c r="G496" s="38" t="n">
        <f aca="false">SUM(E496:F496)</f>
        <v>47988038.19</v>
      </c>
    </row>
    <row r="497" customFormat="false" ht="15.75" hidden="false" customHeight="false" outlineLevel="0" collapsed="false">
      <c r="A497" s="39" t="s">
        <v>64</v>
      </c>
      <c r="B497" s="37" t="s">
        <v>353</v>
      </c>
      <c r="C497" s="37" t="s">
        <v>351</v>
      </c>
      <c r="D497" s="37" t="s">
        <v>65</v>
      </c>
      <c r="E497" s="38" t="n">
        <v>56500000</v>
      </c>
      <c r="F497" s="38" t="n">
        <v>-8511961.81</v>
      </c>
      <c r="G497" s="38" t="n">
        <f aca="false">SUM(E497:F497)</f>
        <v>47988038.19</v>
      </c>
    </row>
    <row r="498" customFormat="false" ht="15.75" hidden="false" customHeight="false" outlineLevel="0" collapsed="false">
      <c r="A498" s="23" t="s">
        <v>358</v>
      </c>
      <c r="B498" s="24" t="s">
        <v>359</v>
      </c>
      <c r="C498" s="24" t="s">
        <v>12</v>
      </c>
      <c r="D498" s="24" t="s">
        <v>13</v>
      </c>
      <c r="E498" s="25" t="n">
        <f aca="false">SUM(E499,E505,E522,E607,E616)</f>
        <v>602849671</v>
      </c>
      <c r="F498" s="25" t="n">
        <f aca="false">SUM(F499,F505,F522,F607,F616)</f>
        <v>45653656.81</v>
      </c>
      <c r="G498" s="25" t="n">
        <f aca="false">SUM(E498:F498)</f>
        <v>648503327.81</v>
      </c>
    </row>
    <row r="499" customFormat="false" ht="17.25" hidden="false" customHeight="true" outlineLevel="0" collapsed="false">
      <c r="A499" s="28" t="s">
        <v>360</v>
      </c>
      <c r="B499" s="29" t="s">
        <v>361</v>
      </c>
      <c r="C499" s="29" t="s">
        <v>12</v>
      </c>
      <c r="D499" s="29" t="s">
        <v>13</v>
      </c>
      <c r="E499" s="30" t="n">
        <f aca="false">E500</f>
        <v>3350000</v>
      </c>
      <c r="F499" s="30" t="n">
        <f aca="false">F500</f>
        <v>0</v>
      </c>
      <c r="G499" s="30" t="n">
        <f aca="false">SUM(E499:F499)</f>
        <v>3350000</v>
      </c>
    </row>
    <row r="500" customFormat="false" ht="31.5" hidden="false" customHeight="false" outlineLevel="0" collapsed="false">
      <c r="A500" s="59" t="s">
        <v>116</v>
      </c>
      <c r="B500" s="37" t="s">
        <v>361</v>
      </c>
      <c r="C500" s="37" t="s">
        <v>117</v>
      </c>
      <c r="D500" s="37" t="s">
        <v>13</v>
      </c>
      <c r="E500" s="38" t="n">
        <f aca="false">E501</f>
        <v>3350000</v>
      </c>
      <c r="F500" s="38" t="n">
        <f aca="false">F501</f>
        <v>0</v>
      </c>
      <c r="G500" s="38" t="n">
        <f aca="false">SUM(E500:F500)</f>
        <v>3350000</v>
      </c>
    </row>
    <row r="501" customFormat="false" ht="63" hidden="false" customHeight="false" outlineLevel="0" collapsed="false">
      <c r="A501" s="36" t="s">
        <v>362</v>
      </c>
      <c r="B501" s="37" t="s">
        <v>361</v>
      </c>
      <c r="C501" s="37" t="s">
        <v>363</v>
      </c>
      <c r="D501" s="37" t="s">
        <v>13</v>
      </c>
      <c r="E501" s="38" t="n">
        <f aca="false">E502</f>
        <v>3350000</v>
      </c>
      <c r="F501" s="38" t="n">
        <f aca="false">F502</f>
        <v>0</v>
      </c>
      <c r="G501" s="38" t="n">
        <f aca="false">SUM(E501:F501)</f>
        <v>3350000</v>
      </c>
    </row>
    <row r="502" customFormat="false" ht="47.25" hidden="false" customHeight="false" outlineLevel="0" collapsed="false">
      <c r="A502" s="36" t="s">
        <v>364</v>
      </c>
      <c r="B502" s="37" t="s">
        <v>361</v>
      </c>
      <c r="C502" s="37" t="s">
        <v>365</v>
      </c>
      <c r="D502" s="37" t="s">
        <v>13</v>
      </c>
      <c r="E502" s="38" t="n">
        <f aca="false">E503</f>
        <v>3350000</v>
      </c>
      <c r="F502" s="38" t="n">
        <f aca="false">F503</f>
        <v>0</v>
      </c>
      <c r="G502" s="38" t="n">
        <f aca="false">SUM(E502:F502)</f>
        <v>3350000</v>
      </c>
    </row>
    <row r="503" customFormat="false" ht="31.5" hidden="false" customHeight="false" outlineLevel="0" collapsed="false">
      <c r="A503" s="36" t="s">
        <v>106</v>
      </c>
      <c r="B503" s="37" t="s">
        <v>361</v>
      </c>
      <c r="C503" s="37" t="s">
        <v>365</v>
      </c>
      <c r="D503" s="37" t="s">
        <v>107</v>
      </c>
      <c r="E503" s="38" t="n">
        <f aca="false">E504</f>
        <v>3350000</v>
      </c>
      <c r="F503" s="38" t="n">
        <f aca="false">F504</f>
        <v>0</v>
      </c>
      <c r="G503" s="38" t="n">
        <f aca="false">SUM(E503:F503)</f>
        <v>3350000</v>
      </c>
    </row>
    <row r="504" customFormat="false" ht="31.5" hidden="false" customHeight="false" outlineLevel="0" collapsed="false">
      <c r="A504" s="72" t="s">
        <v>265</v>
      </c>
      <c r="B504" s="37" t="s">
        <v>361</v>
      </c>
      <c r="C504" s="37" t="s">
        <v>365</v>
      </c>
      <c r="D504" s="37" t="s">
        <v>266</v>
      </c>
      <c r="E504" s="38" t="n">
        <v>3350000</v>
      </c>
      <c r="F504" s="38" t="n">
        <v>0</v>
      </c>
      <c r="G504" s="38" t="n">
        <f aca="false">SUM(E504:F504)</f>
        <v>3350000</v>
      </c>
    </row>
    <row r="505" customFormat="false" ht="17.25" hidden="false" customHeight="true" outlineLevel="0" collapsed="false">
      <c r="A505" s="28" t="s">
        <v>366</v>
      </c>
      <c r="B505" s="29" t="s">
        <v>367</v>
      </c>
      <c r="C505" s="29" t="s">
        <v>12</v>
      </c>
      <c r="D505" s="29" t="s">
        <v>13</v>
      </c>
      <c r="E505" s="30" t="n">
        <f aca="false">SUM(E506,E514)</f>
        <v>12802308</v>
      </c>
      <c r="F505" s="30" t="n">
        <f aca="false">SUM(F506,F514)</f>
        <v>0</v>
      </c>
      <c r="G505" s="30" t="n">
        <f aca="false">SUM(E505:F505)</f>
        <v>12802308</v>
      </c>
    </row>
    <row r="506" customFormat="false" ht="97.5" hidden="false" customHeight="true" outlineLevel="0" collapsed="false">
      <c r="A506" s="36" t="s">
        <v>368</v>
      </c>
      <c r="B506" s="37" t="s">
        <v>367</v>
      </c>
      <c r="C506" s="37" t="s">
        <v>369</v>
      </c>
      <c r="D506" s="37" t="s">
        <v>13</v>
      </c>
      <c r="E506" s="38" t="n">
        <f aca="false">E507</f>
        <v>5802308</v>
      </c>
      <c r="F506" s="38" t="n">
        <f aca="false">F507</f>
        <v>0</v>
      </c>
      <c r="G506" s="38" t="n">
        <f aca="false">SUM(E506:F506)</f>
        <v>5802308</v>
      </c>
    </row>
    <row r="507" customFormat="false" ht="63" hidden="false" customHeight="false" outlineLevel="0" collapsed="false">
      <c r="A507" s="36" t="s">
        <v>370</v>
      </c>
      <c r="B507" s="37" t="s">
        <v>367</v>
      </c>
      <c r="C507" s="37" t="s">
        <v>371</v>
      </c>
      <c r="D507" s="37" t="s">
        <v>13</v>
      </c>
      <c r="E507" s="38" t="n">
        <f aca="false">SUM(E508,E510,E512)</f>
        <v>5802308</v>
      </c>
      <c r="F507" s="38" t="n">
        <f aca="false">SUM(F508,F510,F512)</f>
        <v>0</v>
      </c>
      <c r="G507" s="38" t="n">
        <f aca="false">SUM(E507:F507)</f>
        <v>5802308</v>
      </c>
    </row>
    <row r="508" customFormat="false" ht="78.75" hidden="false" customHeight="false" outlineLevel="0" collapsed="false">
      <c r="A508" s="36" t="s">
        <v>20</v>
      </c>
      <c r="B508" s="37" t="s">
        <v>367</v>
      </c>
      <c r="C508" s="37" t="s">
        <v>371</v>
      </c>
      <c r="D508" s="37" t="s">
        <v>21</v>
      </c>
      <c r="E508" s="38" t="n">
        <f aca="false">E509</f>
        <v>5139300</v>
      </c>
      <c r="F508" s="38" t="n">
        <f aca="false">F509</f>
        <v>0</v>
      </c>
      <c r="G508" s="38" t="n">
        <f aca="false">SUM(E508:F508)</f>
        <v>5139300</v>
      </c>
    </row>
    <row r="509" customFormat="false" ht="31.5" hidden="false" customHeight="false" outlineLevel="0" collapsed="false">
      <c r="A509" s="36" t="s">
        <v>77</v>
      </c>
      <c r="B509" s="37" t="s">
        <v>367</v>
      </c>
      <c r="C509" s="37" t="s">
        <v>371</v>
      </c>
      <c r="D509" s="37" t="s">
        <v>135</v>
      </c>
      <c r="E509" s="38" t="n">
        <v>5139300</v>
      </c>
      <c r="F509" s="38" t="n">
        <v>0</v>
      </c>
      <c r="G509" s="38" t="n">
        <f aca="false">SUM(E509:F509)</f>
        <v>5139300</v>
      </c>
    </row>
    <row r="510" customFormat="false" ht="31.5" hidden="false" customHeight="false" outlineLevel="0" collapsed="false">
      <c r="A510" s="39" t="s">
        <v>24</v>
      </c>
      <c r="B510" s="37" t="s">
        <v>367</v>
      </c>
      <c r="C510" s="37" t="s">
        <v>371</v>
      </c>
      <c r="D510" s="37" t="s">
        <v>25</v>
      </c>
      <c r="E510" s="38" t="n">
        <f aca="false">E511</f>
        <v>659008</v>
      </c>
      <c r="F510" s="38" t="n">
        <f aca="false">F511</f>
        <v>0</v>
      </c>
      <c r="G510" s="38" t="n">
        <f aca="false">SUM(E510:F510)</f>
        <v>659008</v>
      </c>
    </row>
    <row r="511" customFormat="false" ht="47.25" hidden="false" customHeight="false" outlineLevel="0" collapsed="false">
      <c r="A511" s="39" t="s">
        <v>26</v>
      </c>
      <c r="B511" s="37" t="s">
        <v>367</v>
      </c>
      <c r="C511" s="37" t="s">
        <v>371</v>
      </c>
      <c r="D511" s="37" t="s">
        <v>27</v>
      </c>
      <c r="E511" s="38" t="n">
        <f aca="false">655008+4000</f>
        <v>659008</v>
      </c>
      <c r="F511" s="38" t="n">
        <v>0</v>
      </c>
      <c r="G511" s="38" t="n">
        <f aca="false">SUM(E511:F511)</f>
        <v>659008</v>
      </c>
    </row>
    <row r="512" customFormat="false" ht="15.75" hidden="false" customHeight="false" outlineLevel="0" collapsed="false">
      <c r="A512" s="39" t="s">
        <v>28</v>
      </c>
      <c r="B512" s="37" t="s">
        <v>367</v>
      </c>
      <c r="C512" s="37" t="s">
        <v>371</v>
      </c>
      <c r="D512" s="37" t="s">
        <v>29</v>
      </c>
      <c r="E512" s="38" t="n">
        <f aca="false">E513</f>
        <v>4000</v>
      </c>
      <c r="F512" s="38" t="n">
        <f aca="false">F513</f>
        <v>0</v>
      </c>
      <c r="G512" s="38" t="n">
        <f aca="false">SUM(E512:F512)</f>
        <v>4000</v>
      </c>
    </row>
    <row r="513" customFormat="false" ht="15.75" hidden="false" customHeight="false" outlineLevel="0" collapsed="false">
      <c r="A513" s="39" t="s">
        <v>30</v>
      </c>
      <c r="B513" s="37" t="s">
        <v>367</v>
      </c>
      <c r="C513" s="37" t="s">
        <v>371</v>
      </c>
      <c r="D513" s="37" t="s">
        <v>31</v>
      </c>
      <c r="E513" s="38" t="n">
        <v>4000</v>
      </c>
      <c r="F513" s="38" t="n">
        <v>0</v>
      </c>
      <c r="G513" s="38" t="n">
        <f aca="false">SUM(E513:F513)</f>
        <v>4000</v>
      </c>
    </row>
    <row r="514" customFormat="false" ht="31.5" hidden="false" customHeight="false" outlineLevel="0" collapsed="false">
      <c r="A514" s="59" t="s">
        <v>116</v>
      </c>
      <c r="B514" s="37" t="s">
        <v>367</v>
      </c>
      <c r="C514" s="37" t="s">
        <v>117</v>
      </c>
      <c r="D514" s="37" t="s">
        <v>13</v>
      </c>
      <c r="E514" s="38" t="n">
        <f aca="false">E515</f>
        <v>7000000</v>
      </c>
      <c r="F514" s="38" t="n">
        <f aca="false">F515</f>
        <v>0</v>
      </c>
      <c r="G514" s="38" t="n">
        <f aca="false">SUM(E514:F514)</f>
        <v>7000000</v>
      </c>
    </row>
    <row r="515" customFormat="false" ht="63" hidden="false" customHeight="false" outlineLevel="0" collapsed="false">
      <c r="A515" s="59" t="s">
        <v>362</v>
      </c>
      <c r="B515" s="37" t="s">
        <v>367</v>
      </c>
      <c r="C515" s="37" t="s">
        <v>363</v>
      </c>
      <c r="D515" s="37" t="s">
        <v>13</v>
      </c>
      <c r="E515" s="38" t="n">
        <f aca="false">SUM(E516,E519)</f>
        <v>7000000</v>
      </c>
      <c r="F515" s="38" t="n">
        <f aca="false">SUM(F516,F519)</f>
        <v>0</v>
      </c>
      <c r="G515" s="38" t="n">
        <f aca="false">SUM(E515:F515)</f>
        <v>7000000</v>
      </c>
    </row>
    <row r="516" customFormat="false" ht="31.5" hidden="false" customHeight="false" outlineLevel="0" collapsed="false">
      <c r="A516" s="59" t="s">
        <v>372</v>
      </c>
      <c r="B516" s="37" t="s">
        <v>367</v>
      </c>
      <c r="C516" s="37" t="s">
        <v>373</v>
      </c>
      <c r="D516" s="37" t="s">
        <v>13</v>
      </c>
      <c r="E516" s="38" t="n">
        <f aca="false">E517</f>
        <v>1500000</v>
      </c>
      <c r="F516" s="38" t="n">
        <f aca="false">F517</f>
        <v>0</v>
      </c>
      <c r="G516" s="38" t="n">
        <f aca="false">SUM(E516:F516)</f>
        <v>1500000</v>
      </c>
    </row>
    <row r="517" customFormat="false" ht="78.75" hidden="false" customHeight="false" outlineLevel="0" collapsed="false">
      <c r="A517" s="36" t="s">
        <v>20</v>
      </c>
      <c r="B517" s="37" t="s">
        <v>367</v>
      </c>
      <c r="C517" s="37" t="s">
        <v>373</v>
      </c>
      <c r="D517" s="37" t="s">
        <v>21</v>
      </c>
      <c r="E517" s="38" t="n">
        <f aca="false">E518</f>
        <v>1500000</v>
      </c>
      <c r="F517" s="38" t="n">
        <f aca="false">F518</f>
        <v>0</v>
      </c>
      <c r="G517" s="38" t="n">
        <f aca="false">SUM(E517:F517)</f>
        <v>1500000</v>
      </c>
    </row>
    <row r="518" customFormat="false" ht="31.5" hidden="false" customHeight="false" outlineLevel="0" collapsed="false">
      <c r="A518" s="36" t="s">
        <v>77</v>
      </c>
      <c r="B518" s="37" t="s">
        <v>367</v>
      </c>
      <c r="C518" s="37" t="s">
        <v>373</v>
      </c>
      <c r="D518" s="37" t="s">
        <v>135</v>
      </c>
      <c r="E518" s="38" t="n">
        <v>1500000</v>
      </c>
      <c r="F518" s="38" t="n">
        <v>0</v>
      </c>
      <c r="G518" s="38" t="n">
        <f aca="false">SUM(E518:F518)</f>
        <v>1500000</v>
      </c>
    </row>
    <row r="519" customFormat="false" ht="63" hidden="false" customHeight="false" outlineLevel="0" collapsed="false">
      <c r="A519" s="36" t="s">
        <v>374</v>
      </c>
      <c r="B519" s="37" t="s">
        <v>367</v>
      </c>
      <c r="C519" s="37" t="s">
        <v>375</v>
      </c>
      <c r="D519" s="37" t="s">
        <v>13</v>
      </c>
      <c r="E519" s="38" t="n">
        <f aca="false">E520</f>
        <v>5500000</v>
      </c>
      <c r="F519" s="38" t="n">
        <f aca="false">F520</f>
        <v>0</v>
      </c>
      <c r="G519" s="38" t="n">
        <f aca="false">SUM(E519:F519)</f>
        <v>5500000</v>
      </c>
    </row>
    <row r="520" customFormat="false" ht="15.75" hidden="false" customHeight="false" outlineLevel="0" collapsed="false">
      <c r="A520" s="39" t="s">
        <v>28</v>
      </c>
      <c r="B520" s="37" t="s">
        <v>367</v>
      </c>
      <c r="C520" s="37" t="s">
        <v>375</v>
      </c>
      <c r="D520" s="37" t="s">
        <v>29</v>
      </c>
      <c r="E520" s="38" t="n">
        <f aca="false">E521</f>
        <v>5500000</v>
      </c>
      <c r="F520" s="38" t="n">
        <f aca="false">F521</f>
        <v>0</v>
      </c>
      <c r="G520" s="38" t="n">
        <f aca="false">SUM(E520:F520)</f>
        <v>5500000</v>
      </c>
    </row>
    <row r="521" customFormat="false" ht="15.75" hidden="false" customHeight="false" outlineLevel="0" collapsed="false">
      <c r="A521" s="39" t="s">
        <v>64</v>
      </c>
      <c r="B521" s="37" t="s">
        <v>367</v>
      </c>
      <c r="C521" s="37" t="s">
        <v>375</v>
      </c>
      <c r="D521" s="37" t="s">
        <v>65</v>
      </c>
      <c r="E521" s="38" t="n">
        <v>5500000</v>
      </c>
      <c r="F521" s="38" t="n">
        <v>0</v>
      </c>
      <c r="G521" s="38" t="n">
        <f aca="false">SUM(E521:F521)</f>
        <v>5500000</v>
      </c>
    </row>
    <row r="522" customFormat="false" ht="17.25" hidden="false" customHeight="true" outlineLevel="0" collapsed="false">
      <c r="A522" s="65" t="s">
        <v>376</v>
      </c>
      <c r="B522" s="29" t="n">
        <v>1003</v>
      </c>
      <c r="C522" s="29" t="s">
        <v>12</v>
      </c>
      <c r="D522" s="29" t="s">
        <v>13</v>
      </c>
      <c r="E522" s="30" t="n">
        <f aca="false">SUM(E523,E536,E549,E577)</f>
        <v>533445331</v>
      </c>
      <c r="F522" s="30" t="n">
        <f aca="false">SUM(F523,F536,F549,F577)</f>
        <v>45653656.81</v>
      </c>
      <c r="G522" s="30" t="n">
        <f aca="false">SUM(E522:F522)</f>
        <v>579098987.81</v>
      </c>
    </row>
    <row r="523" customFormat="false" ht="78.75" hidden="false" customHeight="false" outlineLevel="0" collapsed="false">
      <c r="A523" s="59" t="s">
        <v>35</v>
      </c>
      <c r="B523" s="37" t="s">
        <v>377</v>
      </c>
      <c r="C523" s="37" t="s">
        <v>36</v>
      </c>
      <c r="D523" s="37" t="s">
        <v>13</v>
      </c>
      <c r="E523" s="38" t="n">
        <f aca="false">SUM(E524,E527,E530,E533)</f>
        <v>418272867</v>
      </c>
      <c r="F523" s="38" t="n">
        <f aca="false">SUM(F524,F527,F530,F533)</f>
        <v>7791</v>
      </c>
      <c r="G523" s="38" t="n">
        <f aca="false">SUM(E523:F523)</f>
        <v>418280658</v>
      </c>
    </row>
    <row r="524" customFormat="false" ht="63" hidden="false" customHeight="false" outlineLevel="0" collapsed="false">
      <c r="A524" s="59" t="s">
        <v>378</v>
      </c>
      <c r="B524" s="37" t="s">
        <v>377</v>
      </c>
      <c r="C524" s="37" t="s">
        <v>379</v>
      </c>
      <c r="D524" s="37" t="s">
        <v>13</v>
      </c>
      <c r="E524" s="38" t="n">
        <f aca="false">E525</f>
        <v>272502319</v>
      </c>
      <c r="F524" s="38" t="n">
        <f aca="false">F525</f>
        <v>0</v>
      </c>
      <c r="G524" s="38" t="n">
        <f aca="false">SUM(E524:F524)</f>
        <v>272502319</v>
      </c>
    </row>
    <row r="525" customFormat="false" ht="31.5" hidden="false" customHeight="false" outlineLevel="0" collapsed="false">
      <c r="A525" s="36" t="s">
        <v>106</v>
      </c>
      <c r="B525" s="37" t="s">
        <v>377</v>
      </c>
      <c r="C525" s="37" t="s">
        <v>379</v>
      </c>
      <c r="D525" s="37" t="s">
        <v>107</v>
      </c>
      <c r="E525" s="38" t="n">
        <f aca="false">E526</f>
        <v>272502319</v>
      </c>
      <c r="F525" s="38" t="n">
        <f aca="false">F526</f>
        <v>0</v>
      </c>
      <c r="G525" s="38" t="n">
        <f aca="false">SUM(E525:F525)</f>
        <v>272502319</v>
      </c>
    </row>
    <row r="526" customFormat="false" ht="31.5" hidden="false" customHeight="false" outlineLevel="0" collapsed="false">
      <c r="A526" s="79" t="s">
        <v>265</v>
      </c>
      <c r="B526" s="37" t="s">
        <v>377</v>
      </c>
      <c r="C526" s="37" t="s">
        <v>379</v>
      </c>
      <c r="D526" s="37" t="s">
        <v>266</v>
      </c>
      <c r="E526" s="38" t="n">
        <v>272502319</v>
      </c>
      <c r="F526" s="38" t="n">
        <f aca="false">4510780-4510780</f>
        <v>0</v>
      </c>
      <c r="G526" s="38" t="n">
        <f aca="false">SUM(E526:F526)</f>
        <v>272502319</v>
      </c>
    </row>
    <row r="527" customFormat="false" ht="47.25" hidden="false" customHeight="false" outlineLevel="0" collapsed="false">
      <c r="A527" s="79" t="s">
        <v>380</v>
      </c>
      <c r="B527" s="37" t="s">
        <v>377</v>
      </c>
      <c r="C527" s="37" t="s">
        <v>381</v>
      </c>
      <c r="D527" s="37" t="s">
        <v>13</v>
      </c>
      <c r="E527" s="38" t="n">
        <f aca="false">E528</f>
        <v>10836241</v>
      </c>
      <c r="F527" s="38" t="n">
        <f aca="false">F528</f>
        <v>0</v>
      </c>
      <c r="G527" s="38" t="n">
        <f aca="false">SUM(E527:F527)</f>
        <v>10836241</v>
      </c>
    </row>
    <row r="528" customFormat="false" ht="31.5" hidden="false" customHeight="false" outlineLevel="0" collapsed="false">
      <c r="A528" s="36" t="s">
        <v>106</v>
      </c>
      <c r="B528" s="37" t="s">
        <v>377</v>
      </c>
      <c r="C528" s="37" t="s">
        <v>381</v>
      </c>
      <c r="D528" s="37" t="s">
        <v>107</v>
      </c>
      <c r="E528" s="38" t="n">
        <f aca="false">E529</f>
        <v>10836241</v>
      </c>
      <c r="F528" s="38" t="n">
        <f aca="false">F529</f>
        <v>0</v>
      </c>
      <c r="G528" s="38" t="n">
        <f aca="false">SUM(E528:F528)</f>
        <v>10836241</v>
      </c>
    </row>
    <row r="529" customFormat="false" ht="31.5" hidden="false" customHeight="false" outlineLevel="0" collapsed="false">
      <c r="A529" s="79" t="s">
        <v>265</v>
      </c>
      <c r="B529" s="37" t="s">
        <v>377</v>
      </c>
      <c r="C529" s="37" t="s">
        <v>381</v>
      </c>
      <c r="D529" s="37" t="s">
        <v>266</v>
      </c>
      <c r="E529" s="38" t="n">
        <v>10836241</v>
      </c>
      <c r="F529" s="38" t="n">
        <v>0</v>
      </c>
      <c r="G529" s="38" t="n">
        <f aca="false">SUM(E529:F529)</f>
        <v>10836241</v>
      </c>
    </row>
    <row r="530" customFormat="false" ht="63" hidden="false" customHeight="false" outlineLevel="0" collapsed="false">
      <c r="A530" s="79" t="s">
        <v>382</v>
      </c>
      <c r="B530" s="37" t="s">
        <v>377</v>
      </c>
      <c r="C530" s="37" t="s">
        <v>383</v>
      </c>
      <c r="D530" s="37" t="s">
        <v>13</v>
      </c>
      <c r="E530" s="38" t="n">
        <f aca="false">E531</f>
        <v>7893567</v>
      </c>
      <c r="F530" s="38" t="n">
        <f aca="false">F531</f>
        <v>7791</v>
      </c>
      <c r="G530" s="38" t="n">
        <f aca="false">SUM(E530:F530)</f>
        <v>7901358</v>
      </c>
    </row>
    <row r="531" customFormat="false" ht="31.5" hidden="false" customHeight="false" outlineLevel="0" collapsed="false">
      <c r="A531" s="36" t="s">
        <v>106</v>
      </c>
      <c r="B531" s="37" t="s">
        <v>377</v>
      </c>
      <c r="C531" s="37" t="s">
        <v>383</v>
      </c>
      <c r="D531" s="37" t="s">
        <v>107</v>
      </c>
      <c r="E531" s="38" t="n">
        <f aca="false">E532</f>
        <v>7893567</v>
      </c>
      <c r="F531" s="38" t="n">
        <f aca="false">F532</f>
        <v>7791</v>
      </c>
      <c r="G531" s="38" t="n">
        <f aca="false">SUM(E531:F531)</f>
        <v>7901358</v>
      </c>
    </row>
    <row r="532" customFormat="false" ht="31.5" hidden="false" customHeight="false" outlineLevel="0" collapsed="false">
      <c r="A532" s="79" t="s">
        <v>265</v>
      </c>
      <c r="B532" s="37" t="s">
        <v>377</v>
      </c>
      <c r="C532" s="37" t="s">
        <v>383</v>
      </c>
      <c r="D532" s="37" t="s">
        <v>266</v>
      </c>
      <c r="E532" s="38" t="n">
        <v>7893567</v>
      </c>
      <c r="F532" s="38" t="n">
        <v>7791</v>
      </c>
      <c r="G532" s="38" t="n">
        <f aca="false">SUM(E532:F532)</f>
        <v>7901358</v>
      </c>
    </row>
    <row r="533" customFormat="false" ht="31.5" hidden="false" customHeight="false" outlineLevel="0" collapsed="false">
      <c r="A533" s="80" t="s">
        <v>384</v>
      </c>
      <c r="B533" s="37" t="s">
        <v>377</v>
      </c>
      <c r="C533" s="37" t="s">
        <v>385</v>
      </c>
      <c r="D533" s="37" t="s">
        <v>13</v>
      </c>
      <c r="E533" s="38" t="n">
        <f aca="false">E534</f>
        <v>127040740</v>
      </c>
      <c r="F533" s="38" t="n">
        <f aca="false">F534</f>
        <v>0</v>
      </c>
      <c r="G533" s="38" t="n">
        <f aca="false">SUM(E533:F533)</f>
        <v>127040740</v>
      </c>
    </row>
    <row r="534" customFormat="false" ht="31.5" hidden="false" customHeight="false" outlineLevel="0" collapsed="false">
      <c r="A534" s="36" t="s">
        <v>106</v>
      </c>
      <c r="B534" s="37" t="s">
        <v>377</v>
      </c>
      <c r="C534" s="37" t="s">
        <v>385</v>
      </c>
      <c r="D534" s="37" t="s">
        <v>107</v>
      </c>
      <c r="E534" s="38" t="n">
        <f aca="false">E535</f>
        <v>127040740</v>
      </c>
      <c r="F534" s="38" t="n">
        <f aca="false">F535</f>
        <v>0</v>
      </c>
      <c r="G534" s="38" t="n">
        <f aca="false">SUM(E534:F534)</f>
        <v>127040740</v>
      </c>
    </row>
    <row r="535" customFormat="false" ht="31.5" hidden="false" customHeight="false" outlineLevel="0" collapsed="false">
      <c r="A535" s="79" t="s">
        <v>265</v>
      </c>
      <c r="B535" s="37" t="s">
        <v>377</v>
      </c>
      <c r="C535" s="37" t="s">
        <v>385</v>
      </c>
      <c r="D535" s="37" t="s">
        <v>266</v>
      </c>
      <c r="E535" s="81" t="n">
        <v>127040740</v>
      </c>
      <c r="F535" s="81" t="n">
        <v>0</v>
      </c>
      <c r="G535" s="38" t="n">
        <f aca="false">SUM(E535:F535)</f>
        <v>127040740</v>
      </c>
    </row>
    <row r="536" customFormat="false" ht="63" hidden="false" customHeight="false" outlineLevel="0" collapsed="false">
      <c r="A536" s="79" t="s">
        <v>386</v>
      </c>
      <c r="B536" s="37" t="s">
        <v>377</v>
      </c>
      <c r="C536" s="37" t="s">
        <v>387</v>
      </c>
      <c r="D536" s="37" t="s">
        <v>13</v>
      </c>
      <c r="E536" s="81" t="n">
        <f aca="false">SUM(E537,E543,E540,E546)</f>
        <v>80087464</v>
      </c>
      <c r="F536" s="81" t="n">
        <f aca="false">SUM(F537,F543,F540,F546)</f>
        <v>29966905</v>
      </c>
      <c r="G536" s="38" t="n">
        <f aca="false">SUM(E536:F536)</f>
        <v>110054369</v>
      </c>
    </row>
    <row r="537" customFormat="false" ht="31.5" hidden="false" customHeight="false" outlineLevel="0" collapsed="false">
      <c r="A537" s="79" t="s">
        <v>388</v>
      </c>
      <c r="B537" s="37" t="s">
        <v>377</v>
      </c>
      <c r="C537" s="37" t="s">
        <v>389</v>
      </c>
      <c r="D537" s="37" t="s">
        <v>13</v>
      </c>
      <c r="E537" s="81" t="n">
        <f aca="false">E538</f>
        <v>80087464</v>
      </c>
      <c r="F537" s="81" t="n">
        <f aca="false">F538</f>
        <v>0</v>
      </c>
      <c r="G537" s="38" t="n">
        <f aca="false">SUM(E537:F537)</f>
        <v>80087464</v>
      </c>
    </row>
    <row r="538" customFormat="false" ht="31.5" hidden="false" customHeight="false" outlineLevel="0" collapsed="false">
      <c r="A538" s="36" t="s">
        <v>106</v>
      </c>
      <c r="B538" s="37" t="s">
        <v>377</v>
      </c>
      <c r="C538" s="37" t="s">
        <v>389</v>
      </c>
      <c r="D538" s="37" t="s">
        <v>107</v>
      </c>
      <c r="E538" s="81" t="n">
        <f aca="false">E539</f>
        <v>80087464</v>
      </c>
      <c r="F538" s="81" t="n">
        <f aca="false">F539</f>
        <v>0</v>
      </c>
      <c r="G538" s="38" t="n">
        <f aca="false">SUM(E538:F538)</f>
        <v>80087464</v>
      </c>
    </row>
    <row r="539" customFormat="false" ht="31.5" hidden="false" customHeight="false" outlineLevel="0" collapsed="false">
      <c r="A539" s="79" t="s">
        <v>265</v>
      </c>
      <c r="B539" s="37" t="s">
        <v>377</v>
      </c>
      <c r="C539" s="37" t="s">
        <v>389</v>
      </c>
      <c r="D539" s="37" t="s">
        <v>266</v>
      </c>
      <c r="E539" s="81" t="n">
        <v>80087464</v>
      </c>
      <c r="F539" s="81" t="n">
        <v>0</v>
      </c>
      <c r="G539" s="38" t="n">
        <f aca="false">SUM(E539:F539)</f>
        <v>80087464</v>
      </c>
    </row>
    <row r="540" customFormat="false" ht="63" hidden="false" customHeight="false" outlineLevel="0" collapsed="false">
      <c r="A540" s="79" t="s">
        <v>390</v>
      </c>
      <c r="B540" s="37" t="s">
        <v>377</v>
      </c>
      <c r="C540" s="37" t="s">
        <v>391</v>
      </c>
      <c r="D540" s="37" t="s">
        <v>13</v>
      </c>
      <c r="E540" s="81" t="n">
        <f aca="false">E541</f>
        <v>0</v>
      </c>
      <c r="F540" s="81" t="n">
        <f aca="false">F541</f>
        <v>7979321</v>
      </c>
      <c r="G540" s="38" t="n">
        <f aca="false">SUM(E540:F540)</f>
        <v>7979321</v>
      </c>
    </row>
    <row r="541" customFormat="false" ht="31.5" hidden="false" customHeight="false" outlineLevel="0" collapsed="false">
      <c r="A541" s="36" t="s">
        <v>106</v>
      </c>
      <c r="B541" s="37" t="s">
        <v>377</v>
      </c>
      <c r="C541" s="37" t="s">
        <v>391</v>
      </c>
      <c r="D541" s="37" t="s">
        <v>107</v>
      </c>
      <c r="E541" s="81" t="n">
        <f aca="false">E542</f>
        <v>0</v>
      </c>
      <c r="F541" s="81" t="n">
        <f aca="false">F542</f>
        <v>7979321</v>
      </c>
      <c r="G541" s="38" t="n">
        <f aca="false">SUM(E541:F541)</f>
        <v>7979321</v>
      </c>
    </row>
    <row r="542" customFormat="false" ht="31.5" hidden="false" customHeight="false" outlineLevel="0" collapsed="false">
      <c r="A542" s="79" t="s">
        <v>265</v>
      </c>
      <c r="B542" s="37" t="s">
        <v>377</v>
      </c>
      <c r="C542" s="37" t="s">
        <v>391</v>
      </c>
      <c r="D542" s="37" t="s">
        <v>266</v>
      </c>
      <c r="E542" s="81" t="n">
        <v>0</v>
      </c>
      <c r="F542" s="81" t="n">
        <v>7979321</v>
      </c>
      <c r="G542" s="38" t="n">
        <f aca="false">SUM(E542:F542)</f>
        <v>7979321</v>
      </c>
    </row>
    <row r="543" customFormat="false" ht="126" hidden="false" customHeight="false" outlineLevel="0" collapsed="false">
      <c r="A543" s="79" t="s">
        <v>392</v>
      </c>
      <c r="B543" s="37" t="s">
        <v>377</v>
      </c>
      <c r="C543" s="37" t="s">
        <v>393</v>
      </c>
      <c r="D543" s="37" t="s">
        <v>13</v>
      </c>
      <c r="E543" s="81" t="n">
        <f aca="false">E544</f>
        <v>0</v>
      </c>
      <c r="F543" s="81" t="n">
        <f aca="false">F544</f>
        <v>595486</v>
      </c>
      <c r="G543" s="38" t="n">
        <f aca="false">SUM(E543:F543)</f>
        <v>595486</v>
      </c>
    </row>
    <row r="544" customFormat="false" ht="31.5" hidden="false" customHeight="false" outlineLevel="0" collapsed="false">
      <c r="A544" s="36" t="s">
        <v>106</v>
      </c>
      <c r="B544" s="37" t="s">
        <v>377</v>
      </c>
      <c r="C544" s="37" t="s">
        <v>393</v>
      </c>
      <c r="D544" s="37" t="s">
        <v>107</v>
      </c>
      <c r="E544" s="81" t="n">
        <f aca="false">E545</f>
        <v>0</v>
      </c>
      <c r="F544" s="81" t="n">
        <f aca="false">F545</f>
        <v>595486</v>
      </c>
      <c r="G544" s="38" t="n">
        <f aca="false">SUM(E544:F544)</f>
        <v>595486</v>
      </c>
    </row>
    <row r="545" customFormat="false" ht="31.5" hidden="false" customHeight="false" outlineLevel="0" collapsed="false">
      <c r="A545" s="79" t="s">
        <v>265</v>
      </c>
      <c r="B545" s="37" t="s">
        <v>377</v>
      </c>
      <c r="C545" s="37" t="s">
        <v>393</v>
      </c>
      <c r="D545" s="37" t="s">
        <v>266</v>
      </c>
      <c r="E545" s="81" t="n">
        <v>0</v>
      </c>
      <c r="F545" s="81" t="n">
        <v>595486</v>
      </c>
      <c r="G545" s="38" t="n">
        <f aca="false">SUM(E545:F545)</f>
        <v>595486</v>
      </c>
    </row>
    <row r="546" customFormat="false" ht="157.5" hidden="false" customHeight="false" outlineLevel="0" collapsed="false">
      <c r="A546" s="79" t="s">
        <v>394</v>
      </c>
      <c r="B546" s="37" t="s">
        <v>377</v>
      </c>
      <c r="C546" s="37" t="s">
        <v>395</v>
      </c>
      <c r="D546" s="37" t="s">
        <v>13</v>
      </c>
      <c r="E546" s="81" t="n">
        <f aca="false">E547</f>
        <v>0</v>
      </c>
      <c r="F546" s="81" t="n">
        <f aca="false">F547</f>
        <v>21392098</v>
      </c>
      <c r="G546" s="38" t="n">
        <f aca="false">SUM(E546:F546)</f>
        <v>21392098</v>
      </c>
    </row>
    <row r="547" customFormat="false" ht="31.5" hidden="false" customHeight="false" outlineLevel="0" collapsed="false">
      <c r="A547" s="36" t="s">
        <v>106</v>
      </c>
      <c r="B547" s="37" t="s">
        <v>377</v>
      </c>
      <c r="C547" s="37" t="s">
        <v>395</v>
      </c>
      <c r="D547" s="37" t="s">
        <v>107</v>
      </c>
      <c r="E547" s="81" t="n">
        <f aca="false">E548</f>
        <v>0</v>
      </c>
      <c r="F547" s="81" t="n">
        <f aca="false">F548</f>
        <v>21392098</v>
      </c>
      <c r="G547" s="38" t="n">
        <f aca="false">SUM(E547:F547)</f>
        <v>21392098</v>
      </c>
    </row>
    <row r="548" customFormat="false" ht="31.5" hidden="false" customHeight="false" outlineLevel="0" collapsed="false">
      <c r="A548" s="79" t="s">
        <v>265</v>
      </c>
      <c r="B548" s="37" t="s">
        <v>377</v>
      </c>
      <c r="C548" s="37" t="s">
        <v>395</v>
      </c>
      <c r="D548" s="37" t="s">
        <v>266</v>
      </c>
      <c r="E548" s="81" t="n">
        <v>0</v>
      </c>
      <c r="F548" s="81" t="n">
        <v>21392098</v>
      </c>
      <c r="G548" s="38" t="n">
        <f aca="false">SUM(E548:F548)</f>
        <v>21392098</v>
      </c>
    </row>
    <row r="549" customFormat="false" ht="15.75" hidden="false" customHeight="false" outlineLevel="0" collapsed="false">
      <c r="A549" s="36" t="s">
        <v>90</v>
      </c>
      <c r="B549" s="37" t="s">
        <v>377</v>
      </c>
      <c r="C549" s="37" t="s">
        <v>91</v>
      </c>
      <c r="D549" s="37" t="s">
        <v>13</v>
      </c>
      <c r="E549" s="38" t="n">
        <f aca="false">SUM(E550,E553,E570,E573)</f>
        <v>20150000</v>
      </c>
      <c r="F549" s="38" t="n">
        <f aca="false">SUM(F550,F553,F570,F573)</f>
        <v>7166999</v>
      </c>
      <c r="G549" s="38" t="n">
        <f aca="false">SUM(E549:F549)</f>
        <v>27316999</v>
      </c>
    </row>
    <row r="550" customFormat="false" ht="47.25" hidden="false" customHeight="false" outlineLevel="0" collapsed="false">
      <c r="A550" s="59" t="s">
        <v>396</v>
      </c>
      <c r="B550" s="37" t="s">
        <v>377</v>
      </c>
      <c r="C550" s="37" t="s">
        <v>397</v>
      </c>
      <c r="D550" s="37" t="s">
        <v>13</v>
      </c>
      <c r="E550" s="38" t="n">
        <f aca="false">E551</f>
        <v>6000000</v>
      </c>
      <c r="F550" s="38" t="n">
        <f aca="false">F551</f>
        <v>0</v>
      </c>
      <c r="G550" s="38" t="n">
        <f aca="false">SUM(E550:F550)</f>
        <v>6000000</v>
      </c>
    </row>
    <row r="551" customFormat="false" ht="31.5" hidden="false" customHeight="false" outlineLevel="0" collapsed="false">
      <c r="A551" s="36" t="s">
        <v>106</v>
      </c>
      <c r="B551" s="37" t="s">
        <v>377</v>
      </c>
      <c r="C551" s="37" t="s">
        <v>397</v>
      </c>
      <c r="D551" s="37" t="s">
        <v>107</v>
      </c>
      <c r="E551" s="38" t="n">
        <f aca="false">E552</f>
        <v>6000000</v>
      </c>
      <c r="F551" s="38" t="n">
        <f aca="false">F552</f>
        <v>0</v>
      </c>
      <c r="G551" s="38" t="n">
        <f aca="false">SUM(E551:F551)</f>
        <v>6000000</v>
      </c>
    </row>
    <row r="552" customFormat="false" ht="31.5" hidden="false" customHeight="false" outlineLevel="0" collapsed="false">
      <c r="A552" s="59" t="s">
        <v>398</v>
      </c>
      <c r="B552" s="37" t="s">
        <v>377</v>
      </c>
      <c r="C552" s="37" t="s">
        <v>397</v>
      </c>
      <c r="D552" s="37" t="s">
        <v>399</v>
      </c>
      <c r="E552" s="38" t="n">
        <v>6000000</v>
      </c>
      <c r="F552" s="38" t="n">
        <v>0</v>
      </c>
      <c r="G552" s="38" t="n">
        <f aca="false">SUM(E552:F552)</f>
        <v>6000000</v>
      </c>
    </row>
    <row r="553" customFormat="false" ht="31.5" hidden="false" customHeight="false" outlineLevel="0" collapsed="false">
      <c r="A553" s="59" t="s">
        <v>92</v>
      </c>
      <c r="B553" s="37" t="s">
        <v>377</v>
      </c>
      <c r="C553" s="37" t="s">
        <v>93</v>
      </c>
      <c r="D553" s="37" t="s">
        <v>13</v>
      </c>
      <c r="E553" s="38" t="n">
        <f aca="false">SUM(E554,E557,E560,E563)</f>
        <v>4150000</v>
      </c>
      <c r="F553" s="38" t="n">
        <f aca="false">SUM(F554,F557,F560,F563)</f>
        <v>-579000</v>
      </c>
      <c r="G553" s="38" t="n">
        <f aca="false">SUM(E553:F553)</f>
        <v>3571000</v>
      </c>
    </row>
    <row r="554" customFormat="false" ht="47.25" hidden="false" customHeight="false" outlineLevel="0" collapsed="false">
      <c r="A554" s="59" t="s">
        <v>400</v>
      </c>
      <c r="B554" s="37" t="s">
        <v>377</v>
      </c>
      <c r="C554" s="37" t="s">
        <v>401</v>
      </c>
      <c r="D554" s="37" t="s">
        <v>13</v>
      </c>
      <c r="E554" s="38" t="n">
        <f aca="false">E555</f>
        <v>900000</v>
      </c>
      <c r="F554" s="38" t="n">
        <f aca="false">F555</f>
        <v>0</v>
      </c>
      <c r="G554" s="38" t="n">
        <f aca="false">SUM(E554:F554)</f>
        <v>900000</v>
      </c>
    </row>
    <row r="555" customFormat="false" ht="31.5" hidden="false" customHeight="false" outlineLevel="0" collapsed="false">
      <c r="A555" s="36" t="s">
        <v>106</v>
      </c>
      <c r="B555" s="37" t="s">
        <v>377</v>
      </c>
      <c r="C555" s="37" t="s">
        <v>401</v>
      </c>
      <c r="D555" s="37" t="s">
        <v>107</v>
      </c>
      <c r="E555" s="38" t="n">
        <f aca="false">E556</f>
        <v>900000</v>
      </c>
      <c r="F555" s="38" t="n">
        <f aca="false">F556</f>
        <v>0</v>
      </c>
      <c r="G555" s="38" t="n">
        <f aca="false">SUM(E555:F555)</f>
        <v>900000</v>
      </c>
    </row>
    <row r="556" customFormat="false" ht="31.5" hidden="false" customHeight="false" outlineLevel="0" collapsed="false">
      <c r="A556" s="59" t="s">
        <v>398</v>
      </c>
      <c r="B556" s="37" t="s">
        <v>377</v>
      </c>
      <c r="C556" s="37" t="s">
        <v>401</v>
      </c>
      <c r="D556" s="37" t="s">
        <v>399</v>
      </c>
      <c r="E556" s="38" t="n">
        <v>900000</v>
      </c>
      <c r="F556" s="38" t="n">
        <v>0</v>
      </c>
      <c r="G556" s="38" t="n">
        <f aca="false">SUM(E556:F556)</f>
        <v>900000</v>
      </c>
    </row>
    <row r="557" customFormat="false" ht="47.25" hidden="false" customHeight="false" outlineLevel="0" collapsed="false">
      <c r="A557" s="59" t="s">
        <v>402</v>
      </c>
      <c r="B557" s="37" t="s">
        <v>377</v>
      </c>
      <c r="C557" s="37" t="s">
        <v>403</v>
      </c>
      <c r="D557" s="37" t="s">
        <v>13</v>
      </c>
      <c r="E557" s="38" t="n">
        <f aca="false">E558</f>
        <v>950000</v>
      </c>
      <c r="F557" s="38" t="n">
        <f aca="false">F558</f>
        <v>-579000</v>
      </c>
      <c r="G557" s="38" t="n">
        <f aca="false">SUM(E557:F557)</f>
        <v>371000</v>
      </c>
    </row>
    <row r="558" customFormat="false" ht="31.5" hidden="false" customHeight="false" outlineLevel="0" collapsed="false">
      <c r="A558" s="36" t="s">
        <v>106</v>
      </c>
      <c r="B558" s="37" t="s">
        <v>377</v>
      </c>
      <c r="C558" s="37" t="s">
        <v>403</v>
      </c>
      <c r="D558" s="37" t="s">
        <v>107</v>
      </c>
      <c r="E558" s="38" t="n">
        <f aca="false">E559</f>
        <v>950000</v>
      </c>
      <c r="F558" s="38" t="n">
        <f aca="false">F559</f>
        <v>-579000</v>
      </c>
      <c r="G558" s="38" t="n">
        <f aca="false">SUM(E558:F558)</f>
        <v>371000</v>
      </c>
    </row>
    <row r="559" customFormat="false" ht="31.5" hidden="false" customHeight="false" outlineLevel="0" collapsed="false">
      <c r="A559" s="59" t="s">
        <v>398</v>
      </c>
      <c r="B559" s="37" t="s">
        <v>377</v>
      </c>
      <c r="C559" s="37" t="s">
        <v>403</v>
      </c>
      <c r="D559" s="37" t="s">
        <v>399</v>
      </c>
      <c r="E559" s="38" t="n">
        <v>950000</v>
      </c>
      <c r="F559" s="38" t="n">
        <v>-579000</v>
      </c>
      <c r="G559" s="38" t="n">
        <f aca="false">SUM(E559:F559)</f>
        <v>371000</v>
      </c>
    </row>
    <row r="560" customFormat="false" ht="31.5" hidden="false" customHeight="false" outlineLevel="0" collapsed="false">
      <c r="A560" s="36" t="s">
        <v>404</v>
      </c>
      <c r="B560" s="37" t="s">
        <v>377</v>
      </c>
      <c r="C560" s="37" t="s">
        <v>405</v>
      </c>
      <c r="D560" s="37" t="s">
        <v>13</v>
      </c>
      <c r="E560" s="38" t="n">
        <f aca="false">E561</f>
        <v>1300000</v>
      </c>
      <c r="F560" s="38" t="n">
        <f aca="false">F561</f>
        <v>0</v>
      </c>
      <c r="G560" s="38" t="n">
        <f aca="false">SUM(E560:F560)</f>
        <v>1300000</v>
      </c>
    </row>
    <row r="561" customFormat="false" ht="31.5" hidden="false" customHeight="false" outlineLevel="0" collapsed="false">
      <c r="A561" s="36" t="s">
        <v>106</v>
      </c>
      <c r="B561" s="37" t="s">
        <v>377</v>
      </c>
      <c r="C561" s="37" t="s">
        <v>405</v>
      </c>
      <c r="D561" s="37" t="s">
        <v>107</v>
      </c>
      <c r="E561" s="38" t="n">
        <f aca="false">E562</f>
        <v>1300000</v>
      </c>
      <c r="F561" s="38" t="n">
        <f aca="false">F562</f>
        <v>0</v>
      </c>
      <c r="G561" s="38" t="n">
        <f aca="false">SUM(E561:F561)</f>
        <v>1300000</v>
      </c>
    </row>
    <row r="562" customFormat="false" ht="31.5" hidden="false" customHeight="false" outlineLevel="0" collapsed="false">
      <c r="A562" s="59" t="s">
        <v>398</v>
      </c>
      <c r="B562" s="37" t="s">
        <v>377</v>
      </c>
      <c r="C562" s="37" t="s">
        <v>405</v>
      </c>
      <c r="D562" s="37" t="s">
        <v>399</v>
      </c>
      <c r="E562" s="38" t="n">
        <v>1300000</v>
      </c>
      <c r="F562" s="38" t="n">
        <v>0</v>
      </c>
      <c r="G562" s="38" t="n">
        <f aca="false">SUM(E562:F562)</f>
        <v>1300000</v>
      </c>
    </row>
    <row r="563" customFormat="false" ht="15.75" hidden="false" customHeight="false" outlineLevel="0" collapsed="false">
      <c r="A563" s="59" t="s">
        <v>406</v>
      </c>
      <c r="B563" s="37" t="s">
        <v>377</v>
      </c>
      <c r="C563" s="37" t="s">
        <v>407</v>
      </c>
      <c r="D563" s="37" t="s">
        <v>13</v>
      </c>
      <c r="E563" s="38" t="n">
        <f aca="false">SUM(E564,E566,E568)</f>
        <v>1000000</v>
      </c>
      <c r="F563" s="38" t="n">
        <f aca="false">SUM(F564,F566,F568)</f>
        <v>0</v>
      </c>
      <c r="G563" s="38" t="n">
        <f aca="false">SUM(E563:F563)</f>
        <v>1000000</v>
      </c>
    </row>
    <row r="564" customFormat="false" ht="78.75" hidden="false" customHeight="false" outlineLevel="0" collapsed="false">
      <c r="A564" s="36" t="s">
        <v>20</v>
      </c>
      <c r="B564" s="37" t="s">
        <v>377</v>
      </c>
      <c r="C564" s="37" t="s">
        <v>407</v>
      </c>
      <c r="D564" s="37" t="s">
        <v>21</v>
      </c>
      <c r="E564" s="38" t="n">
        <f aca="false">E565</f>
        <v>239640</v>
      </c>
      <c r="F564" s="38" t="n">
        <f aca="false">F565</f>
        <v>0</v>
      </c>
      <c r="G564" s="38" t="n">
        <f aca="false">SUM(E564:F564)</f>
        <v>239640</v>
      </c>
    </row>
    <row r="565" customFormat="false" ht="31.5" hidden="false" customHeight="false" outlineLevel="0" collapsed="false">
      <c r="A565" s="36" t="s">
        <v>77</v>
      </c>
      <c r="B565" s="37" t="s">
        <v>377</v>
      </c>
      <c r="C565" s="37" t="s">
        <v>407</v>
      </c>
      <c r="D565" s="37" t="s">
        <v>135</v>
      </c>
      <c r="E565" s="38" t="n">
        <v>239640</v>
      </c>
      <c r="F565" s="38" t="n">
        <v>0</v>
      </c>
      <c r="G565" s="38" t="n">
        <f aca="false">SUM(E565:F565)</f>
        <v>239640</v>
      </c>
    </row>
    <row r="566" customFormat="false" ht="31.5" hidden="false" customHeight="false" outlineLevel="0" collapsed="false">
      <c r="A566" s="39" t="s">
        <v>24</v>
      </c>
      <c r="B566" s="37" t="s">
        <v>377</v>
      </c>
      <c r="C566" s="37" t="s">
        <v>407</v>
      </c>
      <c r="D566" s="37" t="s">
        <v>25</v>
      </c>
      <c r="E566" s="38" t="n">
        <f aca="false">E567</f>
        <v>756260</v>
      </c>
      <c r="F566" s="38" t="n">
        <f aca="false">F567</f>
        <v>0</v>
      </c>
      <c r="G566" s="38" t="n">
        <f aca="false">SUM(E566:F566)</f>
        <v>756260</v>
      </c>
    </row>
    <row r="567" customFormat="false" ht="47.25" hidden="false" customHeight="false" outlineLevel="0" collapsed="false">
      <c r="A567" s="39" t="s">
        <v>26</v>
      </c>
      <c r="B567" s="37" t="s">
        <v>377</v>
      </c>
      <c r="C567" s="37" t="s">
        <v>407</v>
      </c>
      <c r="D567" s="37" t="s">
        <v>27</v>
      </c>
      <c r="E567" s="38" t="n">
        <f aca="false">752160+4100</f>
        <v>756260</v>
      </c>
      <c r="F567" s="38" t="n">
        <v>0</v>
      </c>
      <c r="G567" s="38" t="n">
        <f aca="false">SUM(E567:F567)</f>
        <v>756260</v>
      </c>
    </row>
    <row r="568" customFormat="false" ht="15.75" hidden="false" customHeight="false" outlineLevel="0" collapsed="false">
      <c r="A568" s="39" t="s">
        <v>28</v>
      </c>
      <c r="B568" s="37" t="s">
        <v>377</v>
      </c>
      <c r="C568" s="37" t="s">
        <v>407</v>
      </c>
      <c r="D568" s="37" t="s">
        <v>29</v>
      </c>
      <c r="E568" s="38" t="n">
        <f aca="false">E569</f>
        <v>4100</v>
      </c>
      <c r="F568" s="38" t="n">
        <f aca="false">F569</f>
        <v>0</v>
      </c>
      <c r="G568" s="38" t="n">
        <f aca="false">SUM(E568:F568)</f>
        <v>4100</v>
      </c>
    </row>
    <row r="569" customFormat="false" ht="15.75" hidden="false" customHeight="false" outlineLevel="0" collapsed="false">
      <c r="A569" s="39" t="s">
        <v>30</v>
      </c>
      <c r="B569" s="37" t="s">
        <v>377</v>
      </c>
      <c r="C569" s="37" t="s">
        <v>407</v>
      </c>
      <c r="D569" s="37" t="s">
        <v>31</v>
      </c>
      <c r="E569" s="38" t="n">
        <v>4100</v>
      </c>
      <c r="F569" s="38" t="n">
        <v>0</v>
      </c>
      <c r="G569" s="38" t="n">
        <f aca="false">SUM(E569:F569)</f>
        <v>4100</v>
      </c>
    </row>
    <row r="570" customFormat="false" ht="15.75" hidden="false" customHeight="false" outlineLevel="0" collapsed="false">
      <c r="A570" s="59" t="s">
        <v>408</v>
      </c>
      <c r="B570" s="37" t="s">
        <v>377</v>
      </c>
      <c r="C570" s="37" t="s">
        <v>409</v>
      </c>
      <c r="D570" s="37" t="s">
        <v>13</v>
      </c>
      <c r="E570" s="38" t="n">
        <f aca="false">E571</f>
        <v>10000000</v>
      </c>
      <c r="F570" s="38" t="n">
        <f aca="false">F571</f>
        <v>0</v>
      </c>
      <c r="G570" s="38" t="n">
        <f aca="false">SUM(E570:F570)</f>
        <v>10000000</v>
      </c>
    </row>
    <row r="571" customFormat="false" ht="31.5" hidden="false" customHeight="false" outlineLevel="0" collapsed="false">
      <c r="A571" s="36" t="s">
        <v>106</v>
      </c>
      <c r="B571" s="37" t="n">
        <v>1003</v>
      </c>
      <c r="C571" s="37" t="s">
        <v>409</v>
      </c>
      <c r="D571" s="37" t="s">
        <v>107</v>
      </c>
      <c r="E571" s="38" t="n">
        <f aca="false">E572</f>
        <v>10000000</v>
      </c>
      <c r="F571" s="38" t="n">
        <f aca="false">F572</f>
        <v>0</v>
      </c>
      <c r="G571" s="38" t="n">
        <f aca="false">SUM(E571:F571)</f>
        <v>10000000</v>
      </c>
    </row>
    <row r="572" customFormat="false" ht="31.5" hidden="false" customHeight="false" outlineLevel="0" collapsed="false">
      <c r="A572" s="59" t="s">
        <v>398</v>
      </c>
      <c r="B572" s="37" t="n">
        <v>1003</v>
      </c>
      <c r="C572" s="37" t="s">
        <v>409</v>
      </c>
      <c r="D572" s="37" t="s">
        <v>399</v>
      </c>
      <c r="E572" s="38" t="n">
        <v>10000000</v>
      </c>
      <c r="F572" s="38" t="n">
        <v>0</v>
      </c>
      <c r="G572" s="38" t="n">
        <f aca="false">SUM(E572:F572)</f>
        <v>10000000</v>
      </c>
    </row>
    <row r="573" customFormat="false" ht="31.5" hidden="false" customHeight="false" outlineLevel="0" collapsed="false">
      <c r="A573" s="59" t="s">
        <v>102</v>
      </c>
      <c r="B573" s="37" t="n">
        <v>1003</v>
      </c>
      <c r="C573" s="37" t="s">
        <v>103</v>
      </c>
      <c r="D573" s="37" t="s">
        <v>13</v>
      </c>
      <c r="E573" s="38" t="n">
        <f aca="false">E574</f>
        <v>0</v>
      </c>
      <c r="F573" s="38" t="n">
        <f aca="false">F574</f>
        <v>7745999</v>
      </c>
      <c r="G573" s="38" t="n">
        <f aca="false">SUM(E573:F573)</f>
        <v>7745999</v>
      </c>
    </row>
    <row r="574" customFormat="false" ht="63" hidden="false" customHeight="false" outlineLevel="0" collapsed="false">
      <c r="A574" s="59" t="s">
        <v>263</v>
      </c>
      <c r="B574" s="37" t="n">
        <v>1003</v>
      </c>
      <c r="C574" s="37" t="s">
        <v>264</v>
      </c>
      <c r="D574" s="37" t="s">
        <v>13</v>
      </c>
      <c r="E574" s="38" t="n">
        <f aca="false">E575</f>
        <v>0</v>
      </c>
      <c r="F574" s="38" t="n">
        <f aca="false">F575</f>
        <v>7745999</v>
      </c>
      <c r="G574" s="38" t="n">
        <f aca="false">SUM(E574:F574)</f>
        <v>7745999</v>
      </c>
    </row>
    <row r="575" customFormat="false" ht="31.5" hidden="false" customHeight="false" outlineLevel="0" collapsed="false">
      <c r="A575" s="36" t="s">
        <v>106</v>
      </c>
      <c r="B575" s="37" t="n">
        <v>1003</v>
      </c>
      <c r="C575" s="37" t="s">
        <v>264</v>
      </c>
      <c r="D575" s="37" t="s">
        <v>107</v>
      </c>
      <c r="E575" s="38" t="n">
        <f aca="false">E576</f>
        <v>0</v>
      </c>
      <c r="F575" s="38" t="n">
        <f aca="false">F576</f>
        <v>7745999</v>
      </c>
      <c r="G575" s="38" t="n">
        <f aca="false">SUM(E575:F575)</f>
        <v>7745999</v>
      </c>
    </row>
    <row r="576" customFormat="false" ht="31.5" hidden="false" customHeight="false" outlineLevel="0" collapsed="false">
      <c r="A576" s="72" t="s">
        <v>265</v>
      </c>
      <c r="B576" s="37" t="n">
        <v>1003</v>
      </c>
      <c r="C576" s="37" t="s">
        <v>264</v>
      </c>
      <c r="D576" s="37" t="s">
        <v>266</v>
      </c>
      <c r="E576" s="38"/>
      <c r="F576" s="38" t="n">
        <f aca="false">1929000+5816999</f>
        <v>7745999</v>
      </c>
      <c r="G576" s="38" t="n">
        <f aca="false">SUM(E576:F576)</f>
        <v>7745999</v>
      </c>
    </row>
    <row r="577" customFormat="false" ht="31.5" hidden="false" customHeight="false" outlineLevel="0" collapsed="false">
      <c r="A577" s="59" t="s">
        <v>116</v>
      </c>
      <c r="B577" s="37" t="s">
        <v>377</v>
      </c>
      <c r="C577" s="37" t="s">
        <v>117</v>
      </c>
      <c r="D577" s="37" t="s">
        <v>13</v>
      </c>
      <c r="E577" s="38" t="n">
        <f aca="false">SUM(E578,E603)</f>
        <v>14935000</v>
      </c>
      <c r="F577" s="38" t="n">
        <f aca="false">SUM(F578,F603)</f>
        <v>8511961.81</v>
      </c>
      <c r="G577" s="38" t="n">
        <f aca="false">SUM(E577:F577)</f>
        <v>23446961.81</v>
      </c>
    </row>
    <row r="578" customFormat="false" ht="63" hidden="false" customHeight="false" outlineLevel="0" collapsed="false">
      <c r="A578" s="36" t="s">
        <v>362</v>
      </c>
      <c r="B578" s="37" t="n">
        <v>1003</v>
      </c>
      <c r="C578" s="37" t="s">
        <v>363</v>
      </c>
      <c r="D578" s="37" t="s">
        <v>13</v>
      </c>
      <c r="E578" s="38" t="n">
        <f aca="false">SUM(E579,E582,E586,E589,E592,E597,E600)</f>
        <v>14935000</v>
      </c>
      <c r="F578" s="38" t="n">
        <f aca="false">SUM(F579,F582,F586,F589,F592,F597,F600)</f>
        <v>0</v>
      </c>
      <c r="G578" s="38" t="n">
        <f aca="false">SUM(E578:F578)</f>
        <v>14935000</v>
      </c>
    </row>
    <row r="579" customFormat="false" ht="31.5" hidden="false" customHeight="false" outlineLevel="0" collapsed="false">
      <c r="A579" s="59" t="s">
        <v>410</v>
      </c>
      <c r="B579" s="37" t="n">
        <v>1003</v>
      </c>
      <c r="C579" s="37" t="s">
        <v>411</v>
      </c>
      <c r="D579" s="37" t="s">
        <v>13</v>
      </c>
      <c r="E579" s="38" t="n">
        <f aca="false">E580</f>
        <v>960000</v>
      </c>
      <c r="F579" s="38" t="n">
        <f aca="false">F580</f>
        <v>0</v>
      </c>
      <c r="G579" s="38" t="n">
        <f aca="false">SUM(E579:F579)</f>
        <v>960000</v>
      </c>
    </row>
    <row r="580" customFormat="false" ht="31.5" hidden="false" customHeight="false" outlineLevel="0" collapsed="false">
      <c r="A580" s="36" t="s">
        <v>106</v>
      </c>
      <c r="B580" s="37" t="n">
        <v>1003</v>
      </c>
      <c r="C580" s="37" t="s">
        <v>411</v>
      </c>
      <c r="D580" s="37" t="s">
        <v>107</v>
      </c>
      <c r="E580" s="38" t="n">
        <f aca="false">E581</f>
        <v>960000</v>
      </c>
      <c r="F580" s="38" t="n">
        <f aca="false">F581</f>
        <v>0</v>
      </c>
      <c r="G580" s="38" t="n">
        <f aca="false">SUM(E580:F580)</f>
        <v>960000</v>
      </c>
    </row>
    <row r="581" customFormat="false" ht="31.5" hidden="false" customHeight="false" outlineLevel="0" collapsed="false">
      <c r="A581" s="72" t="s">
        <v>265</v>
      </c>
      <c r="B581" s="37" t="n">
        <v>1003</v>
      </c>
      <c r="C581" s="37" t="s">
        <v>411</v>
      </c>
      <c r="D581" s="37" t="s">
        <v>266</v>
      </c>
      <c r="E581" s="38" t="n">
        <v>960000</v>
      </c>
      <c r="F581" s="38" t="n">
        <v>0</v>
      </c>
      <c r="G581" s="38" t="n">
        <f aca="false">SUM(E581:F581)</f>
        <v>960000</v>
      </c>
    </row>
    <row r="582" customFormat="false" ht="31.5" hidden="false" customHeight="false" outlineLevel="0" collapsed="false">
      <c r="A582" s="36" t="s">
        <v>412</v>
      </c>
      <c r="B582" s="37" t="s">
        <v>377</v>
      </c>
      <c r="C582" s="37" t="s">
        <v>413</v>
      </c>
      <c r="D582" s="37" t="s">
        <v>13</v>
      </c>
      <c r="E582" s="38" t="n">
        <f aca="false">E583</f>
        <v>6000000</v>
      </c>
      <c r="F582" s="38" t="n">
        <f aca="false">F583</f>
        <v>0</v>
      </c>
      <c r="G582" s="38" t="n">
        <f aca="false">SUM(E582:F582)</f>
        <v>6000000</v>
      </c>
    </row>
    <row r="583" customFormat="false" ht="31.5" hidden="false" customHeight="false" outlineLevel="0" collapsed="false">
      <c r="A583" s="36" t="s">
        <v>106</v>
      </c>
      <c r="B583" s="37" t="n">
        <v>1003</v>
      </c>
      <c r="C583" s="37" t="s">
        <v>413</v>
      </c>
      <c r="D583" s="37" t="s">
        <v>107</v>
      </c>
      <c r="E583" s="38" t="n">
        <f aca="false">SUM(E584:E585)</f>
        <v>6000000</v>
      </c>
      <c r="F583" s="38" t="n">
        <f aca="false">SUM(F584:F585)</f>
        <v>0</v>
      </c>
      <c r="G583" s="38" t="n">
        <f aca="false">SUM(E583:F583)</f>
        <v>6000000</v>
      </c>
    </row>
    <row r="584" customFormat="false" ht="31.5" hidden="false" customHeight="false" outlineLevel="0" collapsed="false">
      <c r="A584" s="72" t="s">
        <v>265</v>
      </c>
      <c r="B584" s="37" t="n">
        <v>1003</v>
      </c>
      <c r="C584" s="37" t="s">
        <v>413</v>
      </c>
      <c r="D584" s="37" t="s">
        <v>266</v>
      </c>
      <c r="E584" s="38" t="n">
        <v>6000000</v>
      </c>
      <c r="F584" s="38" t="n">
        <v>-105000</v>
      </c>
      <c r="G584" s="38" t="n">
        <f aca="false">SUM(E584:F584)</f>
        <v>5895000</v>
      </c>
    </row>
    <row r="585" customFormat="false" ht="31.5" hidden="false" customHeight="false" outlineLevel="0" collapsed="false">
      <c r="A585" s="59" t="s">
        <v>398</v>
      </c>
      <c r="B585" s="37" t="n">
        <v>1003</v>
      </c>
      <c r="C585" s="37" t="s">
        <v>413</v>
      </c>
      <c r="D585" s="37" t="s">
        <v>399</v>
      </c>
      <c r="E585" s="38"/>
      <c r="F585" s="38" t="n">
        <v>105000</v>
      </c>
      <c r="G585" s="38" t="n">
        <f aca="false">SUM(E585:F585)</f>
        <v>105000</v>
      </c>
    </row>
    <row r="586" customFormat="false" ht="15.75" hidden="false" customHeight="false" outlineLevel="0" collapsed="false">
      <c r="A586" s="59" t="s">
        <v>414</v>
      </c>
      <c r="B586" s="37" t="n">
        <v>1003</v>
      </c>
      <c r="C586" s="37" t="s">
        <v>415</v>
      </c>
      <c r="D586" s="37" t="s">
        <v>13</v>
      </c>
      <c r="E586" s="38" t="n">
        <f aca="false">E587</f>
        <v>900000</v>
      </c>
      <c r="F586" s="38" t="n">
        <f aca="false">F587</f>
        <v>0</v>
      </c>
      <c r="G586" s="38" t="n">
        <f aca="false">SUM(E586:F586)</f>
        <v>900000</v>
      </c>
    </row>
    <row r="587" customFormat="false" ht="31.5" hidden="false" customHeight="false" outlineLevel="0" collapsed="false">
      <c r="A587" s="36" t="s">
        <v>106</v>
      </c>
      <c r="B587" s="37" t="n">
        <v>1003</v>
      </c>
      <c r="C587" s="37" t="s">
        <v>415</v>
      </c>
      <c r="D587" s="37" t="s">
        <v>107</v>
      </c>
      <c r="E587" s="38" t="n">
        <f aca="false">E588</f>
        <v>900000</v>
      </c>
      <c r="F587" s="38" t="n">
        <f aca="false">F588</f>
        <v>0</v>
      </c>
      <c r="G587" s="38" t="n">
        <f aca="false">SUM(E587:F587)</f>
        <v>900000</v>
      </c>
    </row>
    <row r="588" customFormat="false" ht="31.5" hidden="false" customHeight="false" outlineLevel="0" collapsed="false">
      <c r="A588" s="72" t="s">
        <v>265</v>
      </c>
      <c r="B588" s="37" t="n">
        <v>1003</v>
      </c>
      <c r="C588" s="37" t="s">
        <v>415</v>
      </c>
      <c r="D588" s="37" t="s">
        <v>266</v>
      </c>
      <c r="E588" s="38" t="n">
        <v>900000</v>
      </c>
      <c r="F588" s="38" t="n">
        <v>0</v>
      </c>
      <c r="G588" s="38" t="n">
        <f aca="false">SUM(E588:F588)</f>
        <v>900000</v>
      </c>
    </row>
    <row r="589" customFormat="false" ht="110.25" hidden="false" customHeight="false" outlineLevel="0" collapsed="false">
      <c r="A589" s="59" t="s">
        <v>416</v>
      </c>
      <c r="B589" s="37" t="s">
        <v>377</v>
      </c>
      <c r="C589" s="37" t="s">
        <v>417</v>
      </c>
      <c r="D589" s="37" t="s">
        <v>13</v>
      </c>
      <c r="E589" s="38" t="n">
        <f aca="false">E590</f>
        <v>3100000</v>
      </c>
      <c r="F589" s="38" t="n">
        <f aca="false">F590</f>
        <v>0</v>
      </c>
      <c r="G589" s="38" t="n">
        <f aca="false">SUM(E589:F589)</f>
        <v>3100000</v>
      </c>
    </row>
    <row r="590" customFormat="false" ht="31.5" hidden="false" customHeight="false" outlineLevel="0" collapsed="false">
      <c r="A590" s="36" t="s">
        <v>106</v>
      </c>
      <c r="B590" s="37" t="n">
        <v>1003</v>
      </c>
      <c r="C590" s="37" t="s">
        <v>417</v>
      </c>
      <c r="D590" s="37" t="s">
        <v>107</v>
      </c>
      <c r="E590" s="38" t="n">
        <f aca="false">E591</f>
        <v>3100000</v>
      </c>
      <c r="F590" s="38" t="n">
        <f aca="false">F591</f>
        <v>0</v>
      </c>
      <c r="G590" s="38" t="n">
        <f aca="false">SUM(E590:F590)</f>
        <v>3100000</v>
      </c>
    </row>
    <row r="591" customFormat="false" ht="31.5" hidden="false" customHeight="false" outlineLevel="0" collapsed="false">
      <c r="A591" s="72" t="s">
        <v>265</v>
      </c>
      <c r="B591" s="37" t="n">
        <v>1003</v>
      </c>
      <c r="C591" s="37" t="s">
        <v>417</v>
      </c>
      <c r="D591" s="37" t="s">
        <v>266</v>
      </c>
      <c r="E591" s="38" t="n">
        <v>3100000</v>
      </c>
      <c r="F591" s="38" t="n">
        <v>0</v>
      </c>
      <c r="G591" s="38" t="n">
        <f aca="false">SUM(E591:F591)</f>
        <v>3100000</v>
      </c>
    </row>
    <row r="592" customFormat="false" ht="47.25" hidden="false" customHeight="false" outlineLevel="0" collapsed="false">
      <c r="A592" s="59" t="s">
        <v>418</v>
      </c>
      <c r="B592" s="37" t="s">
        <v>377</v>
      </c>
      <c r="C592" s="37" t="s">
        <v>419</v>
      </c>
      <c r="D592" s="37" t="s">
        <v>13</v>
      </c>
      <c r="E592" s="38" t="n">
        <f aca="false">SUM(E593,E595)</f>
        <v>75000</v>
      </c>
      <c r="F592" s="38" t="n">
        <f aca="false">SUM(F593,F595)</f>
        <v>0</v>
      </c>
      <c r="G592" s="38" t="n">
        <f aca="false">SUM(E592:F592)</f>
        <v>75000</v>
      </c>
    </row>
    <row r="593" customFormat="false" ht="31.5" hidden="false" customHeight="false" outlineLevel="0" collapsed="false">
      <c r="A593" s="39" t="s">
        <v>24</v>
      </c>
      <c r="B593" s="37" t="s">
        <v>377</v>
      </c>
      <c r="C593" s="37" t="s">
        <v>419</v>
      </c>
      <c r="D593" s="37" t="s">
        <v>25</v>
      </c>
      <c r="E593" s="38" t="n">
        <f aca="false">E594</f>
        <v>75000</v>
      </c>
      <c r="F593" s="38" t="n">
        <f aca="false">F594</f>
        <v>-75000</v>
      </c>
      <c r="G593" s="38" t="n">
        <f aca="false">SUM(E593:F593)</f>
        <v>0</v>
      </c>
    </row>
    <row r="594" customFormat="false" ht="47.25" hidden="false" customHeight="false" outlineLevel="0" collapsed="false">
      <c r="A594" s="39" t="s">
        <v>26</v>
      </c>
      <c r="B594" s="37" t="s">
        <v>377</v>
      </c>
      <c r="C594" s="37" t="s">
        <v>419</v>
      </c>
      <c r="D594" s="37" t="s">
        <v>27</v>
      </c>
      <c r="E594" s="38" t="n">
        <v>75000</v>
      </c>
      <c r="F594" s="38" t="n">
        <v>-75000</v>
      </c>
      <c r="G594" s="38" t="n">
        <f aca="false">SUM(E594:F594)</f>
        <v>0</v>
      </c>
    </row>
    <row r="595" customFormat="false" ht="31.5" hidden="false" customHeight="false" outlineLevel="0" collapsed="false">
      <c r="A595" s="36" t="s">
        <v>106</v>
      </c>
      <c r="B595" s="37" t="s">
        <v>377</v>
      </c>
      <c r="C595" s="37" t="s">
        <v>419</v>
      </c>
      <c r="D595" s="37" t="s">
        <v>107</v>
      </c>
      <c r="E595" s="38" t="n">
        <f aca="false">E596</f>
        <v>0</v>
      </c>
      <c r="F595" s="38" t="n">
        <f aca="false">F596</f>
        <v>75000</v>
      </c>
      <c r="G595" s="38" t="n">
        <f aca="false">SUM(E595:F595)</f>
        <v>75000</v>
      </c>
    </row>
    <row r="596" customFormat="false" ht="31.5" hidden="false" customHeight="false" outlineLevel="0" collapsed="false">
      <c r="A596" s="72" t="s">
        <v>265</v>
      </c>
      <c r="B596" s="37" t="s">
        <v>377</v>
      </c>
      <c r="C596" s="37" t="s">
        <v>419</v>
      </c>
      <c r="D596" s="37" t="s">
        <v>266</v>
      </c>
      <c r="E596" s="38"/>
      <c r="F596" s="38" t="n">
        <v>75000</v>
      </c>
      <c r="G596" s="38" t="n">
        <f aca="false">SUM(E596:F596)</f>
        <v>75000</v>
      </c>
    </row>
    <row r="597" customFormat="false" ht="141.75" hidden="false" customHeight="false" outlineLevel="0" collapsed="false">
      <c r="A597" s="59" t="s">
        <v>420</v>
      </c>
      <c r="B597" s="37" t="s">
        <v>377</v>
      </c>
      <c r="C597" s="37" t="s">
        <v>421</v>
      </c>
      <c r="D597" s="37" t="s">
        <v>13</v>
      </c>
      <c r="E597" s="38" t="n">
        <f aca="false">E598</f>
        <v>1900000</v>
      </c>
      <c r="F597" s="38" t="n">
        <f aca="false">F598</f>
        <v>0</v>
      </c>
      <c r="G597" s="38" t="n">
        <f aca="false">SUM(E597:F597)</f>
        <v>1900000</v>
      </c>
    </row>
    <row r="598" customFormat="false" ht="31.5" hidden="false" customHeight="false" outlineLevel="0" collapsed="false">
      <c r="A598" s="36" t="s">
        <v>106</v>
      </c>
      <c r="B598" s="37" t="n">
        <v>1003</v>
      </c>
      <c r="C598" s="37" t="s">
        <v>421</v>
      </c>
      <c r="D598" s="37" t="s">
        <v>107</v>
      </c>
      <c r="E598" s="38" t="n">
        <f aca="false">E599</f>
        <v>1900000</v>
      </c>
      <c r="F598" s="38" t="n">
        <f aca="false">F599</f>
        <v>0</v>
      </c>
      <c r="G598" s="38" t="n">
        <f aca="false">SUM(E598:F598)</f>
        <v>1900000</v>
      </c>
    </row>
    <row r="599" customFormat="false" ht="31.5" hidden="false" customHeight="false" outlineLevel="0" collapsed="false">
      <c r="A599" s="59" t="s">
        <v>398</v>
      </c>
      <c r="B599" s="37" t="n">
        <v>1003</v>
      </c>
      <c r="C599" s="37" t="s">
        <v>421</v>
      </c>
      <c r="D599" s="37" t="s">
        <v>399</v>
      </c>
      <c r="E599" s="38" t="n">
        <v>1900000</v>
      </c>
      <c r="F599" s="38" t="n">
        <v>0</v>
      </c>
      <c r="G599" s="38" t="n">
        <f aca="false">SUM(E599:F599)</f>
        <v>1900000</v>
      </c>
    </row>
    <row r="600" customFormat="false" ht="78.75" hidden="false" customHeight="false" outlineLevel="0" collapsed="false">
      <c r="A600" s="59" t="s">
        <v>422</v>
      </c>
      <c r="B600" s="37" t="n">
        <v>1003</v>
      </c>
      <c r="C600" s="37" t="s">
        <v>423</v>
      </c>
      <c r="D600" s="37" t="s">
        <v>13</v>
      </c>
      <c r="E600" s="38" t="n">
        <f aca="false">E601</f>
        <v>2000000</v>
      </c>
      <c r="F600" s="38" t="n">
        <f aca="false">F601</f>
        <v>0</v>
      </c>
      <c r="G600" s="38" t="n">
        <f aca="false">SUM(E600:F600)</f>
        <v>2000000</v>
      </c>
    </row>
    <row r="601" customFormat="false" ht="31.5" hidden="false" customHeight="false" outlineLevel="0" collapsed="false">
      <c r="A601" s="36" t="s">
        <v>106</v>
      </c>
      <c r="B601" s="37" t="n">
        <v>1003</v>
      </c>
      <c r="C601" s="37" t="s">
        <v>423</v>
      </c>
      <c r="D601" s="37" t="s">
        <v>107</v>
      </c>
      <c r="E601" s="38" t="n">
        <f aca="false">E602</f>
        <v>2000000</v>
      </c>
      <c r="F601" s="38" t="n">
        <f aca="false">F602</f>
        <v>0</v>
      </c>
      <c r="G601" s="38" t="n">
        <f aca="false">SUM(E601:F601)</f>
        <v>2000000</v>
      </c>
    </row>
    <row r="602" customFormat="false" ht="31.5" hidden="false" customHeight="false" outlineLevel="0" collapsed="false">
      <c r="A602" s="59" t="s">
        <v>398</v>
      </c>
      <c r="B602" s="37" t="n">
        <v>1003</v>
      </c>
      <c r="C602" s="37" t="s">
        <v>423</v>
      </c>
      <c r="D602" s="37" t="s">
        <v>399</v>
      </c>
      <c r="E602" s="38" t="n">
        <v>2000000</v>
      </c>
      <c r="F602" s="38" t="n">
        <v>0</v>
      </c>
      <c r="G602" s="38" t="n">
        <f aca="false">SUM(E602:F602)</f>
        <v>2000000</v>
      </c>
    </row>
    <row r="603" customFormat="false" ht="63" hidden="false" customHeight="false" outlineLevel="0" collapsed="false">
      <c r="A603" s="36" t="s">
        <v>348</v>
      </c>
      <c r="B603" s="37" t="n">
        <v>1003</v>
      </c>
      <c r="C603" s="37" t="s">
        <v>349</v>
      </c>
      <c r="D603" s="37" t="s">
        <v>13</v>
      </c>
      <c r="E603" s="38" t="n">
        <f aca="false">E604</f>
        <v>0</v>
      </c>
      <c r="F603" s="38" t="n">
        <f aca="false">F604</f>
        <v>8511961.81</v>
      </c>
      <c r="G603" s="38" t="n">
        <f aca="false">SUM(E603:F603)</f>
        <v>8511961.81</v>
      </c>
    </row>
    <row r="604" customFormat="false" ht="63" hidden="false" customHeight="false" outlineLevel="0" collapsed="false">
      <c r="A604" s="36" t="s">
        <v>424</v>
      </c>
      <c r="B604" s="37" t="n">
        <v>1003</v>
      </c>
      <c r="C604" s="37" t="s">
        <v>425</v>
      </c>
      <c r="D604" s="37" t="s">
        <v>13</v>
      </c>
      <c r="E604" s="38" t="n">
        <f aca="false">E605</f>
        <v>0</v>
      </c>
      <c r="F604" s="38" t="n">
        <f aca="false">F605</f>
        <v>8511961.81</v>
      </c>
      <c r="G604" s="38" t="n">
        <f aca="false">SUM(E604:F604)</f>
        <v>8511961.81</v>
      </c>
    </row>
    <row r="605" customFormat="false" ht="31.5" hidden="false" customHeight="false" outlineLevel="0" collapsed="false">
      <c r="A605" s="36" t="s">
        <v>106</v>
      </c>
      <c r="B605" s="37" t="n">
        <v>1003</v>
      </c>
      <c r="C605" s="37" t="s">
        <v>425</v>
      </c>
      <c r="D605" s="37" t="s">
        <v>107</v>
      </c>
      <c r="E605" s="38" t="n">
        <f aca="false">E606</f>
        <v>0</v>
      </c>
      <c r="F605" s="38" t="n">
        <f aca="false">F606</f>
        <v>8511961.81</v>
      </c>
      <c r="G605" s="38" t="n">
        <f aca="false">SUM(E605:F605)</f>
        <v>8511961.81</v>
      </c>
    </row>
    <row r="606" customFormat="false" ht="31.5" hidden="false" customHeight="false" outlineLevel="0" collapsed="false">
      <c r="A606" s="72" t="s">
        <v>265</v>
      </c>
      <c r="B606" s="37" t="n">
        <v>1003</v>
      </c>
      <c r="C606" s="37" t="s">
        <v>425</v>
      </c>
      <c r="D606" s="37" t="s">
        <v>266</v>
      </c>
      <c r="E606" s="38"/>
      <c r="F606" s="38" t="n">
        <f aca="false">7580961.81+931000</f>
        <v>8511961.81</v>
      </c>
      <c r="G606" s="38" t="n">
        <f aca="false">SUM(E606:F606)</f>
        <v>8511961.81</v>
      </c>
    </row>
    <row r="607" customFormat="false" ht="17.25" hidden="false" customHeight="true" outlineLevel="0" collapsed="false">
      <c r="A607" s="65" t="s">
        <v>426</v>
      </c>
      <c r="B607" s="29" t="s">
        <v>427</v>
      </c>
      <c r="C607" s="29" t="s">
        <v>12</v>
      </c>
      <c r="D607" s="29" t="s">
        <v>13</v>
      </c>
      <c r="E607" s="30" t="n">
        <f aca="false">SUM(E608,E612)</f>
        <v>23632317</v>
      </c>
      <c r="F607" s="30" t="n">
        <f aca="false">SUM(F608,F612)</f>
        <v>0</v>
      </c>
      <c r="G607" s="30" t="n">
        <f aca="false">SUM(E607:F607)</f>
        <v>23632317</v>
      </c>
    </row>
    <row r="608" customFormat="false" ht="63" hidden="false" customHeight="false" outlineLevel="0" collapsed="false">
      <c r="A608" s="72" t="s">
        <v>250</v>
      </c>
      <c r="B608" s="37" t="s">
        <v>427</v>
      </c>
      <c r="C608" s="37" t="s">
        <v>251</v>
      </c>
      <c r="D608" s="37" t="s">
        <v>13</v>
      </c>
      <c r="E608" s="38" t="n">
        <f aca="false">E609</f>
        <v>7647261</v>
      </c>
      <c r="F608" s="38" t="n">
        <f aca="false">F609</f>
        <v>0</v>
      </c>
      <c r="G608" s="38" t="n">
        <f aca="false">SUM(E608:F608)</f>
        <v>7647261</v>
      </c>
    </row>
    <row r="609" customFormat="false" ht="31.5" hidden="false" customHeight="false" outlineLevel="0" collapsed="false">
      <c r="A609" s="59" t="s">
        <v>428</v>
      </c>
      <c r="B609" s="37" t="s">
        <v>427</v>
      </c>
      <c r="C609" s="37" t="s">
        <v>429</v>
      </c>
      <c r="D609" s="37" t="s">
        <v>13</v>
      </c>
      <c r="E609" s="38" t="n">
        <f aca="false">E610</f>
        <v>7647261</v>
      </c>
      <c r="F609" s="38" t="n">
        <f aca="false">F610</f>
        <v>0</v>
      </c>
      <c r="G609" s="38" t="n">
        <f aca="false">SUM(E609:F609)</f>
        <v>7647261</v>
      </c>
    </row>
    <row r="610" customFormat="false" ht="31.5" hidden="false" customHeight="false" outlineLevel="0" collapsed="false">
      <c r="A610" s="36" t="s">
        <v>106</v>
      </c>
      <c r="B610" s="37" t="s">
        <v>427</v>
      </c>
      <c r="C610" s="37" t="s">
        <v>429</v>
      </c>
      <c r="D610" s="37" t="s">
        <v>107</v>
      </c>
      <c r="E610" s="38" t="n">
        <f aca="false">E611</f>
        <v>7647261</v>
      </c>
      <c r="F610" s="38" t="n">
        <f aca="false">F611</f>
        <v>0</v>
      </c>
      <c r="G610" s="38" t="n">
        <f aca="false">SUM(E610:F610)</f>
        <v>7647261</v>
      </c>
    </row>
    <row r="611" customFormat="false" ht="31.5" hidden="false" customHeight="false" outlineLevel="0" collapsed="false">
      <c r="A611" s="72" t="s">
        <v>265</v>
      </c>
      <c r="B611" s="37" t="s">
        <v>427</v>
      </c>
      <c r="C611" s="37" t="s">
        <v>429</v>
      </c>
      <c r="D611" s="37" t="s">
        <v>266</v>
      </c>
      <c r="E611" s="38" t="n">
        <v>7647261</v>
      </c>
      <c r="F611" s="38" t="n">
        <v>0</v>
      </c>
      <c r="G611" s="38" t="n">
        <f aca="false">SUM(E611:F611)</f>
        <v>7647261</v>
      </c>
    </row>
    <row r="612" customFormat="false" ht="78.75" hidden="false" customHeight="false" outlineLevel="0" collapsed="false">
      <c r="A612" s="59" t="s">
        <v>35</v>
      </c>
      <c r="B612" s="37" t="s">
        <v>427</v>
      </c>
      <c r="C612" s="37" t="s">
        <v>36</v>
      </c>
      <c r="D612" s="37" t="s">
        <v>13</v>
      </c>
      <c r="E612" s="38" t="n">
        <f aca="false">E613</f>
        <v>15985056</v>
      </c>
      <c r="F612" s="38" t="n">
        <f aca="false">F613</f>
        <v>0</v>
      </c>
      <c r="G612" s="38" t="n">
        <f aca="false">SUM(E612:F612)</f>
        <v>15985056</v>
      </c>
    </row>
    <row r="613" customFormat="false" ht="63" hidden="false" customHeight="false" outlineLevel="0" collapsed="false">
      <c r="A613" s="59" t="s">
        <v>378</v>
      </c>
      <c r="B613" s="37" t="s">
        <v>427</v>
      </c>
      <c r="C613" s="37" t="s">
        <v>379</v>
      </c>
      <c r="D613" s="37" t="s">
        <v>13</v>
      </c>
      <c r="E613" s="38" t="n">
        <f aca="false">E614</f>
        <v>15985056</v>
      </c>
      <c r="F613" s="38" t="n">
        <f aca="false">F614</f>
        <v>0</v>
      </c>
      <c r="G613" s="38" t="n">
        <f aca="false">SUM(E613:F613)</f>
        <v>15985056</v>
      </c>
    </row>
    <row r="614" customFormat="false" ht="31.5" hidden="false" customHeight="false" outlineLevel="0" collapsed="false">
      <c r="A614" s="36" t="s">
        <v>106</v>
      </c>
      <c r="B614" s="37" t="s">
        <v>427</v>
      </c>
      <c r="C614" s="37" t="s">
        <v>379</v>
      </c>
      <c r="D614" s="37" t="s">
        <v>107</v>
      </c>
      <c r="E614" s="81" t="n">
        <f aca="false">E615</f>
        <v>15985056</v>
      </c>
      <c r="F614" s="81" t="n">
        <f aca="false">F615</f>
        <v>0</v>
      </c>
      <c r="G614" s="38" t="n">
        <f aca="false">SUM(E614:F614)</f>
        <v>15985056</v>
      </c>
    </row>
    <row r="615" customFormat="false" ht="31.5" hidden="false" customHeight="false" outlineLevel="0" collapsed="false">
      <c r="A615" s="79" t="s">
        <v>265</v>
      </c>
      <c r="B615" s="37" t="s">
        <v>427</v>
      </c>
      <c r="C615" s="37" t="s">
        <v>379</v>
      </c>
      <c r="D615" s="37" t="s">
        <v>266</v>
      </c>
      <c r="E615" s="81" t="n">
        <v>15985056</v>
      </c>
      <c r="F615" s="81" t="n">
        <v>0</v>
      </c>
      <c r="G615" s="38" t="n">
        <f aca="false">SUM(E615:F615)</f>
        <v>15985056</v>
      </c>
    </row>
    <row r="616" s="82" customFormat="true" ht="16.5" hidden="false" customHeight="true" outlineLevel="0" collapsed="false">
      <c r="A616" s="28" t="s">
        <v>430</v>
      </c>
      <c r="B616" s="29" t="s">
        <v>431</v>
      </c>
      <c r="C616" s="29" t="s">
        <v>34</v>
      </c>
      <c r="D616" s="29" t="s">
        <v>13</v>
      </c>
      <c r="E616" s="30" t="n">
        <f aca="false">SUM(E617,E628,E633)</f>
        <v>29619715</v>
      </c>
      <c r="F616" s="30" t="n">
        <f aca="false">SUM(F617,F628,F633)</f>
        <v>0</v>
      </c>
      <c r="G616" s="30" t="n">
        <f aca="false">SUM(E616:F616)</f>
        <v>29619715</v>
      </c>
      <c r="H616" s="4"/>
      <c r="I616" s="1"/>
      <c r="J616" s="1"/>
      <c r="K616" s="1"/>
      <c r="L616" s="1"/>
      <c r="M616" s="1"/>
      <c r="N616" s="1"/>
      <c r="O616" s="1"/>
      <c r="P616" s="1"/>
    </row>
    <row r="617" customFormat="false" ht="78.75" hidden="false" customHeight="false" outlineLevel="0" collapsed="false">
      <c r="A617" s="59" t="s">
        <v>35</v>
      </c>
      <c r="B617" s="37" t="s">
        <v>431</v>
      </c>
      <c r="C617" s="37" t="s">
        <v>36</v>
      </c>
      <c r="D617" s="37" t="s">
        <v>13</v>
      </c>
      <c r="E617" s="38" t="n">
        <f aca="false">SUM(E618,E621)</f>
        <v>16619715</v>
      </c>
      <c r="F617" s="38" t="n">
        <f aca="false">SUM(F618,F621)</f>
        <v>0</v>
      </c>
      <c r="G617" s="38" t="n">
        <f aca="false">SUM(E617:F617)</f>
        <v>16619715</v>
      </c>
    </row>
    <row r="618" customFormat="false" ht="47.25" hidden="false" customHeight="false" outlineLevel="0" collapsed="false">
      <c r="A618" s="72" t="s">
        <v>432</v>
      </c>
      <c r="B618" s="37" t="s">
        <v>431</v>
      </c>
      <c r="C618" s="37" t="s">
        <v>433</v>
      </c>
      <c r="D618" s="37" t="s">
        <v>13</v>
      </c>
      <c r="E618" s="38" t="n">
        <f aca="false">E619</f>
        <v>1144273</v>
      </c>
      <c r="F618" s="38" t="n">
        <f aca="false">F619</f>
        <v>0</v>
      </c>
      <c r="G618" s="38" t="n">
        <f aca="false">SUM(E618:F618)</f>
        <v>1144273</v>
      </c>
    </row>
    <row r="619" customFormat="false" ht="31.5" hidden="false" customHeight="false" outlineLevel="0" collapsed="false">
      <c r="A619" s="36" t="s">
        <v>106</v>
      </c>
      <c r="B619" s="37" t="s">
        <v>431</v>
      </c>
      <c r="C619" s="37" t="s">
        <v>433</v>
      </c>
      <c r="D619" s="37" t="s">
        <v>107</v>
      </c>
      <c r="E619" s="38" t="n">
        <f aca="false">E620</f>
        <v>1144273</v>
      </c>
      <c r="F619" s="38" t="n">
        <f aca="false">F620</f>
        <v>0</v>
      </c>
      <c r="G619" s="38" t="n">
        <f aca="false">SUM(E619:F619)</f>
        <v>1144273</v>
      </c>
    </row>
    <row r="620" customFormat="false" ht="31.5" hidden="false" customHeight="false" outlineLevel="0" collapsed="false">
      <c r="A620" s="72" t="s">
        <v>265</v>
      </c>
      <c r="B620" s="37" t="s">
        <v>431</v>
      </c>
      <c r="C620" s="37" t="s">
        <v>433</v>
      </c>
      <c r="D620" s="37" t="s">
        <v>266</v>
      </c>
      <c r="E620" s="38" t="n">
        <v>1144273</v>
      </c>
      <c r="F620" s="38" t="n">
        <v>0</v>
      </c>
      <c r="G620" s="38" t="n">
        <f aca="false">SUM(E620:F620)</f>
        <v>1144273</v>
      </c>
    </row>
    <row r="621" s="82" customFormat="true" ht="31.5" hidden="false" customHeight="false" outlineLevel="0" collapsed="false">
      <c r="A621" s="43" t="s">
        <v>37</v>
      </c>
      <c r="B621" s="37" t="s">
        <v>431</v>
      </c>
      <c r="C621" s="37" t="s">
        <v>38</v>
      </c>
      <c r="D621" s="37" t="s">
        <v>13</v>
      </c>
      <c r="E621" s="38" t="n">
        <f aca="false">SUM(E622,E624,E626)</f>
        <v>15475442</v>
      </c>
      <c r="F621" s="38" t="n">
        <f aca="false">SUM(F622,F624,F626)</f>
        <v>0</v>
      </c>
      <c r="G621" s="38" t="n">
        <f aca="false">SUM(E621:F621)</f>
        <v>15475442</v>
      </c>
      <c r="H621" s="4"/>
      <c r="I621" s="1"/>
      <c r="J621" s="1"/>
      <c r="K621" s="1"/>
      <c r="L621" s="1"/>
      <c r="M621" s="1"/>
      <c r="N621" s="1"/>
      <c r="O621" s="1"/>
      <c r="P621" s="1"/>
    </row>
    <row r="622" customFormat="false" ht="78.75" hidden="false" customHeight="false" outlineLevel="0" collapsed="false">
      <c r="A622" s="36" t="s">
        <v>20</v>
      </c>
      <c r="B622" s="37" t="s">
        <v>431</v>
      </c>
      <c r="C622" s="37" t="s">
        <v>38</v>
      </c>
      <c r="D622" s="37" t="s">
        <v>21</v>
      </c>
      <c r="E622" s="38" t="n">
        <f aca="false">E623</f>
        <v>13205000</v>
      </c>
      <c r="F622" s="38" t="n">
        <f aca="false">F623</f>
        <v>739630</v>
      </c>
      <c r="G622" s="38" t="n">
        <f aca="false">SUM(E622:F622)</f>
        <v>13944630</v>
      </c>
    </row>
    <row r="623" customFormat="false" ht="31.5" hidden="false" customHeight="false" outlineLevel="0" collapsed="false">
      <c r="A623" s="36" t="s">
        <v>22</v>
      </c>
      <c r="B623" s="37" t="s">
        <v>431</v>
      </c>
      <c r="C623" s="37" t="s">
        <v>38</v>
      </c>
      <c r="D623" s="37" t="s">
        <v>23</v>
      </c>
      <c r="E623" s="38" t="n">
        <v>13205000</v>
      </c>
      <c r="F623" s="38" t="n">
        <v>739630</v>
      </c>
      <c r="G623" s="38" t="n">
        <f aca="false">SUM(E623:F623)</f>
        <v>13944630</v>
      </c>
    </row>
    <row r="624" customFormat="false" ht="31.5" hidden="false" customHeight="false" outlineLevel="0" collapsed="false">
      <c r="A624" s="39" t="s">
        <v>24</v>
      </c>
      <c r="B624" s="37" t="s">
        <v>431</v>
      </c>
      <c r="C624" s="37" t="s">
        <v>38</v>
      </c>
      <c r="D624" s="37" t="s">
        <v>25</v>
      </c>
      <c r="E624" s="38" t="n">
        <f aca="false">E625</f>
        <v>2225442</v>
      </c>
      <c r="F624" s="38" t="n">
        <f aca="false">F625</f>
        <v>-719630</v>
      </c>
      <c r="G624" s="38" t="n">
        <f aca="false">SUM(E624:F624)</f>
        <v>1505812</v>
      </c>
    </row>
    <row r="625" customFormat="false" ht="47.25" hidden="false" customHeight="false" outlineLevel="0" collapsed="false">
      <c r="A625" s="39" t="s">
        <v>26</v>
      </c>
      <c r="B625" s="37" t="s">
        <v>431</v>
      </c>
      <c r="C625" s="37" t="s">
        <v>38</v>
      </c>
      <c r="D625" s="37" t="s">
        <v>27</v>
      </c>
      <c r="E625" s="38" t="n">
        <v>2225442</v>
      </c>
      <c r="F625" s="38" t="n">
        <v>-719630</v>
      </c>
      <c r="G625" s="38" t="n">
        <f aca="false">SUM(E625:F625)</f>
        <v>1505812</v>
      </c>
    </row>
    <row r="626" customFormat="false" ht="15.75" hidden="false" customHeight="false" outlineLevel="0" collapsed="false">
      <c r="A626" s="39" t="s">
        <v>28</v>
      </c>
      <c r="B626" s="37" t="s">
        <v>431</v>
      </c>
      <c r="C626" s="37" t="s">
        <v>38</v>
      </c>
      <c r="D626" s="37" t="s">
        <v>29</v>
      </c>
      <c r="E626" s="38" t="n">
        <f aca="false">E627</f>
        <v>45000</v>
      </c>
      <c r="F626" s="38" t="n">
        <f aca="false">F627</f>
        <v>-20000</v>
      </c>
      <c r="G626" s="38" t="n">
        <f aca="false">SUM(E626:F626)</f>
        <v>25000</v>
      </c>
    </row>
    <row r="627" customFormat="false" ht="15.75" hidden="false" customHeight="false" outlineLevel="0" collapsed="false">
      <c r="A627" s="39" t="s">
        <v>30</v>
      </c>
      <c r="B627" s="37" t="s">
        <v>431</v>
      </c>
      <c r="C627" s="37" t="s">
        <v>38</v>
      </c>
      <c r="D627" s="37" t="s">
        <v>31</v>
      </c>
      <c r="E627" s="38" t="n">
        <v>45000</v>
      </c>
      <c r="F627" s="38" t="n">
        <v>-20000</v>
      </c>
      <c r="G627" s="38" t="n">
        <f aca="false">SUM(E627:F627)</f>
        <v>25000</v>
      </c>
    </row>
    <row r="628" customFormat="false" ht="15.75" hidden="false" customHeight="false" outlineLevel="0" collapsed="false">
      <c r="A628" s="36" t="s">
        <v>90</v>
      </c>
      <c r="B628" s="37" t="s">
        <v>431</v>
      </c>
      <c r="C628" s="37" t="s">
        <v>91</v>
      </c>
      <c r="D628" s="37" t="s">
        <v>13</v>
      </c>
      <c r="E628" s="38" t="n">
        <f aca="false">E629</f>
        <v>5500000</v>
      </c>
      <c r="F628" s="38" t="n">
        <f aca="false">F629</f>
        <v>0</v>
      </c>
      <c r="G628" s="38" t="n">
        <f aca="false">SUM(E628:F628)</f>
        <v>5500000</v>
      </c>
    </row>
    <row r="629" customFormat="false" ht="31.5" hidden="false" customHeight="false" outlineLevel="0" collapsed="false">
      <c r="A629" s="36" t="s">
        <v>92</v>
      </c>
      <c r="B629" s="37" t="s">
        <v>431</v>
      </c>
      <c r="C629" s="37" t="s">
        <v>93</v>
      </c>
      <c r="D629" s="37" t="s">
        <v>13</v>
      </c>
      <c r="E629" s="38" t="n">
        <f aca="false">E630</f>
        <v>5500000</v>
      </c>
      <c r="F629" s="38" t="n">
        <f aca="false">F630</f>
        <v>0</v>
      </c>
      <c r="G629" s="38" t="n">
        <f aca="false">SUM(E629:F629)</f>
        <v>5500000</v>
      </c>
    </row>
    <row r="630" customFormat="false" ht="15.75" hidden="false" customHeight="false" outlineLevel="0" collapsed="false">
      <c r="A630" s="36" t="s">
        <v>434</v>
      </c>
      <c r="B630" s="37" t="s">
        <v>431</v>
      </c>
      <c r="C630" s="37" t="s">
        <v>435</v>
      </c>
      <c r="D630" s="37" t="s">
        <v>13</v>
      </c>
      <c r="E630" s="38" t="n">
        <f aca="false">E631</f>
        <v>5500000</v>
      </c>
      <c r="F630" s="38" t="n">
        <f aca="false">F631</f>
        <v>0</v>
      </c>
      <c r="G630" s="38" t="n">
        <f aca="false">SUM(E630:F630)</f>
        <v>5500000</v>
      </c>
    </row>
    <row r="631" customFormat="false" ht="31.5" hidden="false" customHeight="false" outlineLevel="0" collapsed="false">
      <c r="A631" s="36" t="s">
        <v>106</v>
      </c>
      <c r="B631" s="37" t="s">
        <v>431</v>
      </c>
      <c r="C631" s="37" t="s">
        <v>435</v>
      </c>
      <c r="D631" s="37" t="s">
        <v>107</v>
      </c>
      <c r="E631" s="38" t="n">
        <f aca="false">E632</f>
        <v>5500000</v>
      </c>
      <c r="F631" s="38" t="n">
        <f aca="false">F632</f>
        <v>0</v>
      </c>
      <c r="G631" s="38" t="n">
        <f aca="false">SUM(E631:F631)</f>
        <v>5500000</v>
      </c>
    </row>
    <row r="632" customFormat="false" ht="31.5" hidden="false" customHeight="false" outlineLevel="0" collapsed="false">
      <c r="A632" s="72" t="s">
        <v>265</v>
      </c>
      <c r="B632" s="37" t="s">
        <v>431</v>
      </c>
      <c r="C632" s="37" t="s">
        <v>435</v>
      </c>
      <c r="D632" s="37" t="s">
        <v>266</v>
      </c>
      <c r="E632" s="38" t="n">
        <v>5500000</v>
      </c>
      <c r="F632" s="38" t="n">
        <v>0</v>
      </c>
      <c r="G632" s="38" t="n">
        <f aca="false">SUM(E632:F632)</f>
        <v>5500000</v>
      </c>
      <c r="H632" s="1"/>
      <c r="P632" s="0"/>
    </row>
    <row r="633" customFormat="false" ht="31.5" hidden="false" customHeight="false" outlineLevel="0" collapsed="false">
      <c r="A633" s="59" t="s">
        <v>116</v>
      </c>
      <c r="B633" s="37" t="s">
        <v>431</v>
      </c>
      <c r="C633" s="37" t="s">
        <v>117</v>
      </c>
      <c r="D633" s="37" t="s">
        <v>13</v>
      </c>
      <c r="E633" s="38" t="n">
        <f aca="false">E634</f>
        <v>7500000</v>
      </c>
      <c r="F633" s="38" t="n">
        <f aca="false">F634</f>
        <v>0</v>
      </c>
      <c r="G633" s="38" t="n">
        <f aca="false">SUM(E633:F633)</f>
        <v>7500000</v>
      </c>
      <c r="H633" s="1"/>
      <c r="P633" s="0"/>
    </row>
    <row r="634" customFormat="false" ht="63" hidden="false" customHeight="false" outlineLevel="0" collapsed="false">
      <c r="A634" s="36" t="s">
        <v>362</v>
      </c>
      <c r="B634" s="37" t="s">
        <v>431</v>
      </c>
      <c r="C634" s="37" t="s">
        <v>363</v>
      </c>
      <c r="D634" s="37" t="s">
        <v>13</v>
      </c>
      <c r="E634" s="38" t="n">
        <f aca="false">E635</f>
        <v>7500000</v>
      </c>
      <c r="F634" s="38" t="n">
        <f aca="false">F635</f>
        <v>0</v>
      </c>
      <c r="G634" s="38" t="n">
        <f aca="false">SUM(E634:F634)</f>
        <v>7500000</v>
      </c>
      <c r="H634" s="1"/>
      <c r="P634" s="0"/>
    </row>
    <row r="635" customFormat="false" ht="47.25" hidden="false" customHeight="false" outlineLevel="0" collapsed="false">
      <c r="A635" s="79" t="s">
        <v>436</v>
      </c>
      <c r="B635" s="37" t="s">
        <v>431</v>
      </c>
      <c r="C635" s="37" t="s">
        <v>437</v>
      </c>
      <c r="D635" s="37" t="s">
        <v>13</v>
      </c>
      <c r="E635" s="38" t="n">
        <f aca="false">E636</f>
        <v>7500000</v>
      </c>
      <c r="F635" s="38" t="n">
        <f aca="false">F636</f>
        <v>0</v>
      </c>
      <c r="G635" s="38" t="n">
        <f aca="false">SUM(E635:F635)</f>
        <v>7500000</v>
      </c>
      <c r="H635" s="1"/>
      <c r="P635" s="0"/>
    </row>
    <row r="636" customFormat="false" ht="78.75" hidden="false" customHeight="false" outlineLevel="0" collapsed="false">
      <c r="A636" s="36" t="s">
        <v>20</v>
      </c>
      <c r="B636" s="37" t="s">
        <v>431</v>
      </c>
      <c r="C636" s="37" t="s">
        <v>437</v>
      </c>
      <c r="D636" s="37" t="s">
        <v>21</v>
      </c>
      <c r="E636" s="38" t="n">
        <f aca="false">E637</f>
        <v>7500000</v>
      </c>
      <c r="F636" s="38" t="n">
        <f aca="false">F637</f>
        <v>0</v>
      </c>
      <c r="G636" s="38" t="n">
        <f aca="false">SUM(E636:F636)</f>
        <v>7500000</v>
      </c>
      <c r="H636" s="1"/>
      <c r="P636" s="0"/>
    </row>
    <row r="637" customFormat="false" ht="31.5" hidden="false" customHeight="false" outlineLevel="0" collapsed="false">
      <c r="A637" s="36" t="s">
        <v>22</v>
      </c>
      <c r="B637" s="37" t="s">
        <v>431</v>
      </c>
      <c r="C637" s="37" t="s">
        <v>437</v>
      </c>
      <c r="D637" s="37" t="s">
        <v>23</v>
      </c>
      <c r="E637" s="38" t="n">
        <v>7500000</v>
      </c>
      <c r="F637" s="38" t="n">
        <v>0</v>
      </c>
      <c r="G637" s="38" t="n">
        <f aca="false">SUM(E637:F637)</f>
        <v>7500000</v>
      </c>
      <c r="H637" s="1"/>
      <c r="P637" s="0"/>
    </row>
    <row r="638" customFormat="false" ht="15.75" hidden="false" customHeight="false" outlineLevel="0" collapsed="false">
      <c r="A638" s="23" t="s">
        <v>438</v>
      </c>
      <c r="B638" s="24" t="s">
        <v>439</v>
      </c>
      <c r="C638" s="24" t="s">
        <v>12</v>
      </c>
      <c r="D638" s="24" t="s">
        <v>13</v>
      </c>
      <c r="E638" s="25" t="n">
        <f aca="false">SUM(E639,E644)</f>
        <v>35260000</v>
      </c>
      <c r="F638" s="25" t="n">
        <f aca="false">SUM(F639,F644)</f>
        <v>-900000</v>
      </c>
      <c r="G638" s="25" t="n">
        <f aca="false">SUM(E638:F638)</f>
        <v>34360000</v>
      </c>
      <c r="H638" s="1"/>
      <c r="P638" s="0"/>
    </row>
    <row r="639" customFormat="false" ht="16.5" hidden="false" customHeight="true" outlineLevel="0" collapsed="false">
      <c r="A639" s="28" t="s">
        <v>440</v>
      </c>
      <c r="B639" s="29" t="s">
        <v>441</v>
      </c>
      <c r="C639" s="29" t="s">
        <v>12</v>
      </c>
      <c r="D639" s="29" t="s">
        <v>13</v>
      </c>
      <c r="E639" s="30" t="n">
        <f aca="false">E640</f>
        <v>11500000</v>
      </c>
      <c r="F639" s="30" t="n">
        <f aca="false">F640</f>
        <v>0</v>
      </c>
      <c r="G639" s="30" t="n">
        <f aca="false">SUM(E639:F639)</f>
        <v>11500000</v>
      </c>
      <c r="H639" s="1"/>
      <c r="P639" s="0"/>
    </row>
    <row r="640" customFormat="false" ht="15.75" hidden="false" customHeight="false" outlineLevel="0" collapsed="false">
      <c r="A640" s="36" t="s">
        <v>90</v>
      </c>
      <c r="B640" s="37" t="s">
        <v>441</v>
      </c>
      <c r="C640" s="37" t="s">
        <v>91</v>
      </c>
      <c r="D640" s="37" t="s">
        <v>13</v>
      </c>
      <c r="E640" s="38" t="n">
        <f aca="false">E641</f>
        <v>11500000</v>
      </c>
      <c r="F640" s="38" t="n">
        <f aca="false">F641</f>
        <v>0</v>
      </c>
      <c r="G640" s="38" t="n">
        <f aca="false">SUM(E640:F640)</f>
        <v>11500000</v>
      </c>
      <c r="H640" s="1"/>
      <c r="P640" s="0"/>
    </row>
    <row r="641" customFormat="false" ht="31.5" hidden="false" customHeight="true" outlineLevel="0" collapsed="false">
      <c r="A641" s="36" t="s">
        <v>279</v>
      </c>
      <c r="B641" s="37" t="s">
        <v>441</v>
      </c>
      <c r="C641" s="37" t="s">
        <v>280</v>
      </c>
      <c r="D641" s="37" t="s">
        <v>13</v>
      </c>
      <c r="E641" s="38" t="n">
        <f aca="false">E642</f>
        <v>11500000</v>
      </c>
      <c r="F641" s="38" t="n">
        <f aca="false">F642</f>
        <v>0</v>
      </c>
      <c r="G641" s="38" t="n">
        <f aca="false">SUM(E641:F641)</f>
        <v>11500000</v>
      </c>
      <c r="H641" s="1"/>
      <c r="P641" s="0"/>
    </row>
    <row r="642" customFormat="false" ht="15.75" hidden="false" customHeight="false" outlineLevel="0" collapsed="false">
      <c r="A642" s="36" t="s">
        <v>28</v>
      </c>
      <c r="B642" s="37" t="s">
        <v>441</v>
      </c>
      <c r="C642" s="37" t="s">
        <v>280</v>
      </c>
      <c r="D642" s="37" t="s">
        <v>227</v>
      </c>
      <c r="E642" s="38" t="n">
        <f aca="false">E643</f>
        <v>11500000</v>
      </c>
      <c r="F642" s="38" t="n">
        <f aca="false">F643</f>
        <v>0</v>
      </c>
      <c r="G642" s="38" t="n">
        <f aca="false">SUM(E642:F642)</f>
        <v>11500000</v>
      </c>
      <c r="H642" s="1"/>
      <c r="P642" s="0"/>
    </row>
    <row r="643" customFormat="false" ht="47.25" hidden="false" customHeight="false" outlineLevel="0" collapsed="false">
      <c r="A643" s="36" t="s">
        <v>147</v>
      </c>
      <c r="B643" s="37" t="s">
        <v>441</v>
      </c>
      <c r="C643" s="37" t="s">
        <v>280</v>
      </c>
      <c r="D643" s="37" t="s">
        <v>148</v>
      </c>
      <c r="E643" s="38" t="n">
        <v>11500000</v>
      </c>
      <c r="F643" s="38" t="n">
        <v>0</v>
      </c>
      <c r="G643" s="38" t="n">
        <f aca="false">SUM(E643:F643)</f>
        <v>11500000</v>
      </c>
      <c r="H643" s="1"/>
      <c r="P643" s="0"/>
    </row>
    <row r="644" customFormat="false" ht="31.5" hidden="false" customHeight="false" outlineLevel="0" collapsed="false">
      <c r="A644" s="28" t="s">
        <v>442</v>
      </c>
      <c r="B644" s="29" t="s">
        <v>443</v>
      </c>
      <c r="C644" s="29" t="s">
        <v>12</v>
      </c>
      <c r="D644" s="29" t="s">
        <v>13</v>
      </c>
      <c r="E644" s="30" t="n">
        <f aca="false">SUM(E645)</f>
        <v>23760000</v>
      </c>
      <c r="F644" s="30" t="n">
        <f aca="false">SUM(F645)</f>
        <v>-900000</v>
      </c>
      <c r="G644" s="30" t="n">
        <f aca="false">SUM(E644:F644)</f>
        <v>22860000</v>
      </c>
      <c r="H644" s="1"/>
      <c r="P644" s="0"/>
    </row>
    <row r="645" customFormat="false" ht="15.75" hidden="false" customHeight="false" outlineLevel="0" collapsed="false">
      <c r="A645" s="36" t="s">
        <v>90</v>
      </c>
      <c r="B645" s="37" t="s">
        <v>443</v>
      </c>
      <c r="C645" s="37" t="s">
        <v>91</v>
      </c>
      <c r="D645" s="37" t="s">
        <v>13</v>
      </c>
      <c r="E645" s="38" t="n">
        <f aca="false">E646</f>
        <v>23760000</v>
      </c>
      <c r="F645" s="38" t="n">
        <f aca="false">F646</f>
        <v>-900000</v>
      </c>
      <c r="G645" s="38" t="n">
        <f aca="false">SUM(E645:F645)</f>
        <v>22860000</v>
      </c>
      <c r="H645" s="1"/>
      <c r="P645" s="0"/>
    </row>
    <row r="646" customFormat="false" ht="27.75" hidden="false" customHeight="true" outlineLevel="0" collapsed="false">
      <c r="A646" s="36" t="s">
        <v>279</v>
      </c>
      <c r="B646" s="37" t="s">
        <v>443</v>
      </c>
      <c r="C646" s="37" t="s">
        <v>280</v>
      </c>
      <c r="D646" s="37" t="s">
        <v>13</v>
      </c>
      <c r="E646" s="38" t="n">
        <f aca="false">SUM(E647,E649)</f>
        <v>23760000</v>
      </c>
      <c r="F646" s="38" t="n">
        <f aca="false">SUM(F647,F649)</f>
        <v>-900000</v>
      </c>
      <c r="G646" s="38" t="n">
        <f aca="false">SUM(E646:F646)</f>
        <v>22860000</v>
      </c>
      <c r="H646" s="1"/>
      <c r="P646" s="0"/>
    </row>
    <row r="647" customFormat="false" ht="31.5" hidden="false" customHeight="false" outlineLevel="0" collapsed="false">
      <c r="A647" s="70" t="s">
        <v>24</v>
      </c>
      <c r="B647" s="37" t="s">
        <v>443</v>
      </c>
      <c r="C647" s="37" t="s">
        <v>280</v>
      </c>
      <c r="D647" s="37" t="s">
        <v>25</v>
      </c>
      <c r="E647" s="38" t="n">
        <f aca="false">E648</f>
        <v>2120000</v>
      </c>
      <c r="F647" s="38" t="n">
        <f aca="false">F648</f>
        <v>-900000</v>
      </c>
      <c r="G647" s="38" t="n">
        <f aca="false">SUM(E647:F647)</f>
        <v>1220000</v>
      </c>
      <c r="H647" s="1"/>
      <c r="P647" s="0"/>
    </row>
    <row r="648" customFormat="false" ht="47.25" hidden="false" customHeight="false" outlineLevel="0" collapsed="false">
      <c r="A648" s="70" t="s">
        <v>26</v>
      </c>
      <c r="B648" s="37" t="s">
        <v>443</v>
      </c>
      <c r="C648" s="37" t="s">
        <v>280</v>
      </c>
      <c r="D648" s="37" t="s">
        <v>27</v>
      </c>
      <c r="E648" s="38" t="n">
        <f aca="false">370000+1750000</f>
        <v>2120000</v>
      </c>
      <c r="F648" s="38" t="n">
        <v>-900000</v>
      </c>
      <c r="G648" s="38" t="n">
        <f aca="false">SUM(E648:F648)</f>
        <v>1220000</v>
      </c>
      <c r="H648" s="1"/>
      <c r="P648" s="0"/>
    </row>
    <row r="649" customFormat="false" ht="15.75" hidden="false" customHeight="false" outlineLevel="0" collapsed="false">
      <c r="A649" s="36" t="s">
        <v>28</v>
      </c>
      <c r="B649" s="37" t="s">
        <v>443</v>
      </c>
      <c r="C649" s="37" t="s">
        <v>280</v>
      </c>
      <c r="D649" s="37" t="s">
        <v>227</v>
      </c>
      <c r="E649" s="38" t="n">
        <f aca="false">E650</f>
        <v>21640000</v>
      </c>
      <c r="F649" s="38" t="n">
        <f aca="false">F650</f>
        <v>0</v>
      </c>
      <c r="G649" s="38" t="n">
        <f aca="false">SUM(E649:F649)</f>
        <v>21640000</v>
      </c>
      <c r="H649" s="1"/>
      <c r="P649" s="0"/>
    </row>
    <row r="650" customFormat="false" ht="47.25" hidden="false" customHeight="false" outlineLevel="0" collapsed="false">
      <c r="A650" s="36" t="s">
        <v>147</v>
      </c>
      <c r="B650" s="37" t="s">
        <v>443</v>
      </c>
      <c r="C650" s="37" t="s">
        <v>280</v>
      </c>
      <c r="D650" s="37" t="s">
        <v>148</v>
      </c>
      <c r="E650" s="38" t="n">
        <v>21640000</v>
      </c>
      <c r="F650" s="38" t="n">
        <v>0</v>
      </c>
      <c r="G650" s="38" t="n">
        <f aca="false">SUM(E650:F650)</f>
        <v>21640000</v>
      </c>
      <c r="H650" s="1"/>
      <c r="P650" s="0"/>
    </row>
    <row r="651" customFormat="false" ht="15.75" hidden="false" customHeight="false" outlineLevel="0" collapsed="false">
      <c r="A651" s="23" t="s">
        <v>444</v>
      </c>
      <c r="B651" s="24" t="s">
        <v>445</v>
      </c>
      <c r="C651" s="24" t="s">
        <v>12</v>
      </c>
      <c r="D651" s="24" t="s">
        <v>13</v>
      </c>
      <c r="E651" s="25" t="n">
        <f aca="false">SUM(E652,E657)</f>
        <v>7050000</v>
      </c>
      <c r="F651" s="25" t="n">
        <f aca="false">SUM(F652,F657)</f>
        <v>1000000</v>
      </c>
      <c r="G651" s="25" t="n">
        <f aca="false">SUM(E651:F651)</f>
        <v>8050000</v>
      </c>
      <c r="H651" s="1"/>
      <c r="P651" s="0"/>
    </row>
    <row r="652" customFormat="false" ht="18" hidden="false" customHeight="true" outlineLevel="0" collapsed="false">
      <c r="A652" s="28" t="s">
        <v>446</v>
      </c>
      <c r="B652" s="29" t="s">
        <v>447</v>
      </c>
      <c r="C652" s="29" t="s">
        <v>12</v>
      </c>
      <c r="D652" s="29" t="s">
        <v>13</v>
      </c>
      <c r="E652" s="30" t="n">
        <f aca="false">E653</f>
        <v>550000</v>
      </c>
      <c r="F652" s="30" t="n">
        <f aca="false">F653</f>
        <v>0</v>
      </c>
      <c r="G652" s="30" t="n">
        <f aca="false">SUM(E652:F652)</f>
        <v>550000</v>
      </c>
      <c r="H652" s="1"/>
      <c r="P652" s="0"/>
    </row>
    <row r="653" customFormat="false" ht="15.75" hidden="false" customHeight="false" outlineLevel="0" collapsed="false">
      <c r="A653" s="36" t="s">
        <v>60</v>
      </c>
      <c r="B653" s="37" t="s">
        <v>447</v>
      </c>
      <c r="C653" s="37" t="s">
        <v>61</v>
      </c>
      <c r="D653" s="37" t="s">
        <v>13</v>
      </c>
      <c r="E653" s="38" t="n">
        <f aca="false">E654</f>
        <v>550000</v>
      </c>
      <c r="F653" s="38" t="n">
        <f aca="false">F654</f>
        <v>0</v>
      </c>
      <c r="G653" s="38" t="n">
        <f aca="false">SUM(E653:F653)</f>
        <v>550000</v>
      </c>
      <c r="H653" s="1"/>
      <c r="P653" s="0"/>
    </row>
    <row r="654" customFormat="false" ht="15.75" hidden="false" customHeight="false" outlineLevel="0" collapsed="false">
      <c r="A654" s="36" t="s">
        <v>448</v>
      </c>
      <c r="B654" s="37" t="s">
        <v>447</v>
      </c>
      <c r="C654" s="37" t="s">
        <v>449</v>
      </c>
      <c r="D654" s="37" t="s">
        <v>13</v>
      </c>
      <c r="E654" s="38" t="n">
        <f aca="false">E655</f>
        <v>550000</v>
      </c>
      <c r="F654" s="38" t="n">
        <f aca="false">F655</f>
        <v>0</v>
      </c>
      <c r="G654" s="38" t="n">
        <f aca="false">SUM(E654:F654)</f>
        <v>550000</v>
      </c>
      <c r="H654" s="1"/>
      <c r="P654" s="0"/>
    </row>
    <row r="655" customFormat="false" ht="31.5" hidden="false" customHeight="false" outlineLevel="0" collapsed="false">
      <c r="A655" s="70" t="s">
        <v>24</v>
      </c>
      <c r="B655" s="37" t="s">
        <v>447</v>
      </c>
      <c r="C655" s="37" t="s">
        <v>449</v>
      </c>
      <c r="D655" s="37" t="s">
        <v>25</v>
      </c>
      <c r="E655" s="38" t="n">
        <f aca="false">E656</f>
        <v>550000</v>
      </c>
      <c r="F655" s="38" t="n">
        <f aca="false">F656</f>
        <v>0</v>
      </c>
      <c r="G655" s="38" t="n">
        <f aca="false">SUM(E655:F655)</f>
        <v>550000</v>
      </c>
      <c r="H655" s="1"/>
      <c r="P655" s="0"/>
    </row>
    <row r="656" customFormat="false" ht="47.25" hidden="false" customHeight="false" outlineLevel="0" collapsed="false">
      <c r="A656" s="70" t="s">
        <v>26</v>
      </c>
      <c r="B656" s="37" t="s">
        <v>447</v>
      </c>
      <c r="C656" s="37" t="s">
        <v>449</v>
      </c>
      <c r="D656" s="37" t="s">
        <v>27</v>
      </c>
      <c r="E656" s="38" t="n">
        <v>550000</v>
      </c>
      <c r="F656" s="38" t="n">
        <v>0</v>
      </c>
      <c r="G656" s="38" t="n">
        <f aca="false">SUM(E656:F656)</f>
        <v>550000</v>
      </c>
      <c r="H656" s="1"/>
      <c r="P656" s="0"/>
    </row>
    <row r="657" customFormat="false" ht="15" hidden="false" customHeight="true" outlineLevel="0" collapsed="false">
      <c r="A657" s="28" t="s">
        <v>450</v>
      </c>
      <c r="B657" s="29" t="s">
        <v>451</v>
      </c>
      <c r="C657" s="29" t="s">
        <v>12</v>
      </c>
      <c r="D657" s="29" t="s">
        <v>13</v>
      </c>
      <c r="E657" s="30" t="n">
        <f aca="false">E658</f>
        <v>6500000</v>
      </c>
      <c r="F657" s="30" t="n">
        <f aca="false">F658</f>
        <v>1000000</v>
      </c>
      <c r="G657" s="30" t="n">
        <f aca="false">SUM(E657:F657)</f>
        <v>7500000</v>
      </c>
      <c r="H657" s="1"/>
      <c r="P657" s="0"/>
    </row>
    <row r="658" customFormat="false" ht="15.75" hidden="false" customHeight="false" outlineLevel="0" collapsed="false">
      <c r="A658" s="36" t="s">
        <v>60</v>
      </c>
      <c r="B658" s="37" t="s">
        <v>451</v>
      </c>
      <c r="C658" s="37" t="s">
        <v>61</v>
      </c>
      <c r="D658" s="37" t="s">
        <v>13</v>
      </c>
      <c r="E658" s="38" t="n">
        <f aca="false">E659</f>
        <v>6500000</v>
      </c>
      <c r="F658" s="38" t="n">
        <f aca="false">F659</f>
        <v>1000000</v>
      </c>
      <c r="G658" s="38" t="n">
        <f aca="false">SUM(E658:F658)</f>
        <v>7500000</v>
      </c>
      <c r="H658" s="1"/>
      <c r="P658" s="0"/>
    </row>
    <row r="659" customFormat="false" ht="15.75" hidden="false" customHeight="false" outlineLevel="0" collapsed="false">
      <c r="A659" s="36" t="s">
        <v>452</v>
      </c>
      <c r="B659" s="37" t="s">
        <v>451</v>
      </c>
      <c r="C659" s="37" t="s">
        <v>453</v>
      </c>
      <c r="D659" s="37" t="s">
        <v>13</v>
      </c>
      <c r="E659" s="38" t="n">
        <f aca="false">E660</f>
        <v>6500000</v>
      </c>
      <c r="F659" s="38" t="n">
        <f aca="false">F660</f>
        <v>1000000</v>
      </c>
      <c r="G659" s="38" t="n">
        <f aca="false">SUM(E659:F659)</f>
        <v>7500000</v>
      </c>
      <c r="H659" s="1"/>
      <c r="P659" s="0"/>
    </row>
    <row r="660" customFormat="false" ht="31.5" hidden="false" customHeight="false" outlineLevel="0" collapsed="false">
      <c r="A660" s="70" t="s">
        <v>24</v>
      </c>
      <c r="B660" s="37" t="s">
        <v>451</v>
      </c>
      <c r="C660" s="37" t="s">
        <v>453</v>
      </c>
      <c r="D660" s="37" t="s">
        <v>25</v>
      </c>
      <c r="E660" s="38" t="n">
        <f aca="false">E661</f>
        <v>6500000</v>
      </c>
      <c r="F660" s="38" t="n">
        <f aca="false">F661</f>
        <v>1000000</v>
      </c>
      <c r="G660" s="38" t="n">
        <f aca="false">SUM(E660:F660)</f>
        <v>7500000</v>
      </c>
      <c r="H660" s="1"/>
      <c r="P660" s="0"/>
    </row>
    <row r="661" customFormat="false" ht="47.25" hidden="false" customHeight="false" outlineLevel="0" collapsed="false">
      <c r="A661" s="70" t="s">
        <v>26</v>
      </c>
      <c r="B661" s="37" t="s">
        <v>451</v>
      </c>
      <c r="C661" s="37" t="s">
        <v>453</v>
      </c>
      <c r="D661" s="37" t="s">
        <v>27</v>
      </c>
      <c r="E661" s="38" t="n">
        <f aca="false">6000000+500000</f>
        <v>6500000</v>
      </c>
      <c r="F661" s="38" t="n">
        <v>1000000</v>
      </c>
      <c r="G661" s="38" t="n">
        <f aca="false">SUM(E661:F661)</f>
        <v>7500000</v>
      </c>
      <c r="H661" s="1"/>
      <c r="P661" s="0"/>
    </row>
    <row r="662" customFormat="false" ht="31.5" hidden="false" customHeight="false" outlineLevel="0" collapsed="false">
      <c r="A662" s="23" t="s">
        <v>454</v>
      </c>
      <c r="B662" s="24" t="s">
        <v>455</v>
      </c>
      <c r="C662" s="24" t="s">
        <v>12</v>
      </c>
      <c r="D662" s="24" t="s">
        <v>13</v>
      </c>
      <c r="E662" s="25" t="n">
        <f aca="false">E663</f>
        <v>17500000</v>
      </c>
      <c r="F662" s="25" t="n">
        <f aca="false">F663</f>
        <v>0</v>
      </c>
      <c r="G662" s="25" t="n">
        <f aca="false">SUM(E662:F662)</f>
        <v>17500000</v>
      </c>
      <c r="H662" s="1"/>
      <c r="P662" s="0"/>
    </row>
    <row r="663" customFormat="false" ht="31.5" hidden="false" customHeight="false" outlineLevel="0" collapsed="false">
      <c r="A663" s="28" t="s">
        <v>456</v>
      </c>
      <c r="B663" s="29" t="s">
        <v>457</v>
      </c>
      <c r="C663" s="29" t="s">
        <v>12</v>
      </c>
      <c r="D663" s="29" t="s">
        <v>13</v>
      </c>
      <c r="E663" s="30" t="n">
        <f aca="false">E664</f>
        <v>17500000</v>
      </c>
      <c r="F663" s="30" t="n">
        <f aca="false">F664</f>
        <v>0</v>
      </c>
      <c r="G663" s="30" t="n">
        <f aca="false">SUM(E663:F663)</f>
        <v>17500000</v>
      </c>
      <c r="H663" s="1"/>
      <c r="P663" s="0"/>
    </row>
    <row r="664" customFormat="false" ht="15.75" hidden="false" customHeight="true" outlineLevel="0" collapsed="false">
      <c r="A664" s="36" t="s">
        <v>458</v>
      </c>
      <c r="B664" s="37" t="s">
        <v>457</v>
      </c>
      <c r="C664" s="37" t="s">
        <v>459</v>
      </c>
      <c r="D664" s="37" t="s">
        <v>13</v>
      </c>
      <c r="E664" s="38" t="n">
        <f aca="false">E665</f>
        <v>17500000</v>
      </c>
      <c r="F664" s="38" t="n">
        <f aca="false">F665</f>
        <v>0</v>
      </c>
      <c r="G664" s="38" t="n">
        <f aca="false">SUM(E664:F664)</f>
        <v>17500000</v>
      </c>
      <c r="H664" s="1"/>
      <c r="P664" s="0"/>
    </row>
    <row r="665" customFormat="false" ht="15.75" hidden="false" customHeight="false" outlineLevel="0" collapsed="false">
      <c r="A665" s="36" t="s">
        <v>460</v>
      </c>
      <c r="B665" s="37" t="s">
        <v>457</v>
      </c>
      <c r="C665" s="37" t="s">
        <v>461</v>
      </c>
      <c r="D665" s="37" t="s">
        <v>13</v>
      </c>
      <c r="E665" s="38" t="n">
        <f aca="false">E666</f>
        <v>17500000</v>
      </c>
      <c r="F665" s="38" t="n">
        <f aca="false">F666</f>
        <v>0</v>
      </c>
      <c r="G665" s="38" t="n">
        <f aca="false">SUM(E665:F665)</f>
        <v>17500000</v>
      </c>
      <c r="H665" s="1"/>
      <c r="P665" s="0"/>
    </row>
    <row r="666" customFormat="false" ht="31.5" hidden="false" customHeight="false" outlineLevel="0" collapsed="false">
      <c r="A666" s="36" t="s">
        <v>462</v>
      </c>
      <c r="B666" s="37" t="s">
        <v>457</v>
      </c>
      <c r="C666" s="37" t="s">
        <v>461</v>
      </c>
      <c r="D666" s="37" t="s">
        <v>463</v>
      </c>
      <c r="E666" s="38" t="n">
        <f aca="false">E667</f>
        <v>17500000</v>
      </c>
      <c r="F666" s="38" t="n">
        <f aca="false">F667</f>
        <v>0</v>
      </c>
      <c r="G666" s="38" t="n">
        <f aca="false">SUM(E666:F666)</f>
        <v>17500000</v>
      </c>
      <c r="H666" s="1"/>
      <c r="P666" s="0"/>
    </row>
    <row r="667" customFormat="false" ht="15.75" hidden="false" customHeight="false" outlineLevel="0" collapsed="false">
      <c r="A667" s="36" t="s">
        <v>464</v>
      </c>
      <c r="B667" s="37" t="s">
        <v>457</v>
      </c>
      <c r="C667" s="37" t="s">
        <v>461</v>
      </c>
      <c r="D667" s="37" t="s">
        <v>465</v>
      </c>
      <c r="E667" s="38" t="n">
        <f aca="false">18000000-500000</f>
        <v>17500000</v>
      </c>
      <c r="F667" s="38" t="n">
        <v>0</v>
      </c>
      <c r="G667" s="38" t="n">
        <f aca="false">SUM(E667:F667)</f>
        <v>17500000</v>
      </c>
      <c r="H667" s="1"/>
      <c r="P667" s="0"/>
    </row>
    <row r="668" s="88" customFormat="true" ht="16.5" hidden="false" customHeight="false" outlineLevel="0" collapsed="false">
      <c r="A668" s="83" t="s">
        <v>466</v>
      </c>
      <c r="B668" s="84"/>
      <c r="C668" s="84"/>
      <c r="D668" s="84"/>
      <c r="E668" s="85" t="n">
        <f aca="false">SUM(E662,E651,E638,E498,E477,E419,E288,E282,E188,E153,E128,E7)</f>
        <v>3291515843</v>
      </c>
      <c r="F668" s="85" t="n">
        <f aca="false">SUM(F662,F651,F638,F498,F477,F419,F288,F282,F188,F153,F128,F7)</f>
        <v>283970161.92</v>
      </c>
      <c r="G668" s="86" t="n">
        <f aca="false">SUM(E668:F668)</f>
        <v>3575486004.92</v>
      </c>
      <c r="H668" s="87"/>
      <c r="I668" s="87"/>
      <c r="J668" s="87"/>
      <c r="K668" s="87"/>
      <c r="L668" s="87"/>
      <c r="M668" s="87"/>
      <c r="N668" s="87"/>
      <c r="O668" s="87"/>
    </row>
    <row r="669" customFormat="false" ht="15.75" hidden="false" customHeight="false" outlineLevel="0" collapsed="false">
      <c r="H669" s="1"/>
      <c r="P669" s="0"/>
    </row>
    <row r="670" customFormat="false" ht="15.75" hidden="false" customHeight="false" outlineLevel="0" collapsed="false">
      <c r="H670" s="1"/>
      <c r="P670" s="0"/>
    </row>
    <row r="671" customFormat="false" ht="15.75" hidden="false" customHeight="false" outlineLevel="0" collapsed="false">
      <c r="H671" s="1"/>
      <c r="P671" s="0"/>
    </row>
    <row r="672" customFormat="false" ht="15.75" hidden="false" customHeight="false" outlineLevel="0" collapsed="false">
      <c r="H672" s="1"/>
      <c r="P672" s="0"/>
    </row>
    <row r="673" customFormat="false" ht="15.75" hidden="false" customHeight="false" outlineLevel="0" collapsed="false">
      <c r="H673" s="1"/>
      <c r="P673" s="0"/>
    </row>
    <row r="674" customFormat="false" ht="15.75" hidden="false" customHeight="false" outlineLevel="0" collapsed="false">
      <c r="H674" s="1"/>
      <c r="P674" s="0"/>
    </row>
    <row r="675" customFormat="false" ht="15.75" hidden="false" customHeight="false" outlineLevel="0" collapsed="false">
      <c r="H675" s="1"/>
      <c r="P675" s="0"/>
    </row>
    <row r="676" customFormat="false" ht="15.75" hidden="false" customHeight="false" outlineLevel="0" collapsed="false">
      <c r="H676" s="1"/>
      <c r="P676" s="0"/>
    </row>
    <row r="677" customFormat="false" ht="15.75" hidden="false" customHeight="false" outlineLevel="0" collapsed="false">
      <c r="H677" s="1"/>
      <c r="P677" s="0"/>
    </row>
    <row r="678" customFormat="false" ht="15.75" hidden="false" customHeight="false" outlineLevel="0" collapsed="false">
      <c r="H678" s="1"/>
      <c r="P678" s="0"/>
    </row>
    <row r="679" customFormat="false" ht="15.75" hidden="false" customHeight="false" outlineLevel="0" collapsed="false">
      <c r="H679" s="1"/>
      <c r="P679" s="0"/>
    </row>
    <row r="680" customFormat="false" ht="15.75" hidden="false" customHeight="false" outlineLevel="0" collapsed="false">
      <c r="H680" s="1"/>
      <c r="P680" s="0"/>
    </row>
    <row r="681" customFormat="false" ht="15.75" hidden="false" customHeight="false" outlineLevel="0" collapsed="false">
      <c r="H681" s="1"/>
      <c r="P681" s="0"/>
    </row>
    <row r="682" customFormat="false" ht="15.75" hidden="false" customHeight="false" outlineLevel="0" collapsed="false">
      <c r="H682" s="1"/>
      <c r="P682" s="0"/>
    </row>
    <row r="683" customFormat="false" ht="15.75" hidden="false" customHeight="false" outlineLevel="0" collapsed="false">
      <c r="H683" s="1"/>
      <c r="P683" s="0"/>
    </row>
    <row r="684" customFormat="false" ht="15.75" hidden="false" customHeight="false" outlineLevel="0" collapsed="false">
      <c r="H684" s="1"/>
      <c r="P684" s="0"/>
    </row>
    <row r="685" customFormat="false" ht="15.75" hidden="false" customHeight="false" outlineLevel="0" collapsed="false">
      <c r="H685" s="1"/>
      <c r="P685" s="0"/>
    </row>
    <row r="686" customFormat="false" ht="15.75" hidden="false" customHeight="false" outlineLevel="0" collapsed="false">
      <c r="H686" s="1"/>
      <c r="P686" s="0"/>
    </row>
    <row r="687" customFormat="false" ht="15.75" hidden="false" customHeight="false" outlineLevel="0" collapsed="false">
      <c r="H687" s="1"/>
      <c r="P687" s="0"/>
    </row>
    <row r="688" customFormat="false" ht="15.75" hidden="false" customHeight="false" outlineLevel="0" collapsed="false">
      <c r="H688" s="1"/>
      <c r="P688" s="0"/>
    </row>
    <row r="689" customFormat="false" ht="15.75" hidden="false" customHeight="false" outlineLevel="0" collapsed="false">
      <c r="H689" s="1"/>
      <c r="P689" s="0"/>
    </row>
    <row r="690" customFormat="false" ht="15.75" hidden="false" customHeight="false" outlineLevel="0" collapsed="false">
      <c r="H690" s="1"/>
      <c r="P690" s="0"/>
    </row>
    <row r="691" customFormat="false" ht="15.75" hidden="false" customHeight="false" outlineLevel="0" collapsed="false">
      <c r="H691" s="1"/>
      <c r="P691" s="0"/>
    </row>
    <row r="692" customFormat="false" ht="15.75" hidden="false" customHeight="false" outlineLevel="0" collapsed="false">
      <c r="H692" s="1"/>
      <c r="P692" s="0"/>
    </row>
    <row r="693" customFormat="false" ht="15.75" hidden="false" customHeight="false" outlineLevel="0" collapsed="false">
      <c r="H693" s="1"/>
      <c r="P693" s="0"/>
    </row>
    <row r="694" customFormat="false" ht="15.75" hidden="false" customHeight="false" outlineLevel="0" collapsed="false">
      <c r="H694" s="1"/>
      <c r="P694" s="0"/>
    </row>
    <row r="695" customFormat="false" ht="15.75" hidden="false" customHeight="false" outlineLevel="0" collapsed="false">
      <c r="H695" s="1"/>
      <c r="P695" s="0"/>
    </row>
    <row r="696" customFormat="false" ht="15.75" hidden="false" customHeight="false" outlineLevel="0" collapsed="false">
      <c r="H696" s="1"/>
      <c r="P696" s="0"/>
    </row>
    <row r="697" customFormat="false" ht="15.75" hidden="false" customHeight="false" outlineLevel="0" collapsed="false">
      <c r="H697" s="1"/>
      <c r="P697" s="0"/>
    </row>
    <row r="698" customFormat="false" ht="15.75" hidden="false" customHeight="false" outlineLevel="0" collapsed="false">
      <c r="H698" s="1"/>
      <c r="P698" s="0"/>
    </row>
    <row r="699" customFormat="false" ht="15.75" hidden="false" customHeight="false" outlineLevel="0" collapsed="false">
      <c r="H699" s="1"/>
      <c r="P699" s="0"/>
    </row>
    <row r="700" customFormat="false" ht="15.75" hidden="false" customHeight="false" outlineLevel="0" collapsed="false">
      <c r="H700" s="1"/>
      <c r="P700" s="0"/>
    </row>
    <row r="701" customFormat="false" ht="15.75" hidden="false" customHeight="false" outlineLevel="0" collapsed="false">
      <c r="H701" s="1"/>
      <c r="P701" s="0"/>
    </row>
    <row r="702" customFormat="false" ht="15.75" hidden="false" customHeight="false" outlineLevel="0" collapsed="false">
      <c r="H702" s="1"/>
      <c r="P702" s="0"/>
    </row>
    <row r="703" customFormat="false" ht="15.75" hidden="false" customHeight="false" outlineLevel="0" collapsed="false">
      <c r="H703" s="1"/>
      <c r="P703" s="0"/>
    </row>
    <row r="704" customFormat="false" ht="15.75" hidden="false" customHeight="false" outlineLevel="0" collapsed="false">
      <c r="H704" s="1"/>
      <c r="P704" s="0"/>
    </row>
    <row r="705" customFormat="false" ht="15.75" hidden="false" customHeight="false" outlineLevel="0" collapsed="false">
      <c r="H705" s="1"/>
      <c r="P705" s="0"/>
    </row>
    <row r="706" customFormat="false" ht="15.75" hidden="false" customHeight="false" outlineLevel="0" collapsed="false">
      <c r="H706" s="1"/>
      <c r="P706" s="0"/>
    </row>
    <row r="707" customFormat="false" ht="15.75" hidden="false" customHeight="false" outlineLevel="0" collapsed="false">
      <c r="H707" s="1"/>
      <c r="P707" s="0"/>
    </row>
    <row r="708" customFormat="false" ht="15.75" hidden="false" customHeight="false" outlineLevel="0" collapsed="false">
      <c r="H708" s="1"/>
      <c r="P708" s="0"/>
    </row>
    <row r="709" customFormat="false" ht="15.75" hidden="false" customHeight="false" outlineLevel="0" collapsed="false">
      <c r="H709" s="1"/>
      <c r="P709" s="0"/>
    </row>
    <row r="710" customFormat="false" ht="15.75" hidden="false" customHeight="false" outlineLevel="0" collapsed="false">
      <c r="H710" s="1"/>
      <c r="P710" s="0"/>
    </row>
    <row r="711" customFormat="false" ht="15.75" hidden="false" customHeight="false" outlineLevel="0" collapsed="false">
      <c r="H711" s="1"/>
      <c r="P711" s="0"/>
    </row>
    <row r="712" customFormat="false" ht="15.75" hidden="false" customHeight="false" outlineLevel="0" collapsed="false">
      <c r="H712" s="1"/>
      <c r="P712" s="0"/>
    </row>
    <row r="713" customFormat="false" ht="15.75" hidden="false" customHeight="false" outlineLevel="0" collapsed="false">
      <c r="H713" s="1"/>
      <c r="P713" s="0"/>
    </row>
    <row r="714" customFormat="false" ht="15.75" hidden="false" customHeight="false" outlineLevel="0" collapsed="false">
      <c r="H714" s="1"/>
      <c r="P714" s="0"/>
    </row>
    <row r="715" customFormat="false" ht="15.75" hidden="false" customHeight="false" outlineLevel="0" collapsed="false">
      <c r="H715" s="1"/>
      <c r="P715" s="0"/>
    </row>
    <row r="716" customFormat="false" ht="15.75" hidden="false" customHeight="false" outlineLevel="0" collapsed="false">
      <c r="H716" s="1"/>
      <c r="P716" s="0"/>
    </row>
    <row r="717" customFormat="false" ht="15.75" hidden="false" customHeight="false" outlineLevel="0" collapsed="false">
      <c r="H717" s="1"/>
      <c r="P717" s="0"/>
    </row>
    <row r="718" customFormat="false" ht="15.75" hidden="false" customHeight="false" outlineLevel="0" collapsed="false">
      <c r="H718" s="1"/>
      <c r="P718" s="0"/>
    </row>
    <row r="719" customFormat="false" ht="15.75" hidden="false" customHeight="false" outlineLevel="0" collapsed="false">
      <c r="H719" s="1"/>
      <c r="P719" s="0"/>
    </row>
    <row r="720" customFormat="false" ht="15.75" hidden="false" customHeight="false" outlineLevel="0" collapsed="false">
      <c r="H720" s="1"/>
      <c r="P720" s="0"/>
    </row>
    <row r="721" customFormat="false" ht="15.75" hidden="false" customHeight="false" outlineLevel="0" collapsed="false">
      <c r="H721" s="1"/>
      <c r="P721" s="0"/>
    </row>
    <row r="722" customFormat="false" ht="15.75" hidden="false" customHeight="false" outlineLevel="0" collapsed="false">
      <c r="H722" s="1"/>
      <c r="P722" s="0"/>
    </row>
    <row r="723" customFormat="false" ht="15.75" hidden="false" customHeight="false" outlineLevel="0" collapsed="false">
      <c r="H723" s="1"/>
      <c r="P723" s="0"/>
    </row>
    <row r="724" customFormat="false" ht="15.75" hidden="false" customHeight="false" outlineLevel="0" collapsed="false">
      <c r="H724" s="1"/>
      <c r="P724" s="0"/>
    </row>
    <row r="725" customFormat="false" ht="15.75" hidden="false" customHeight="false" outlineLevel="0" collapsed="false">
      <c r="H725" s="1"/>
      <c r="P725" s="0"/>
    </row>
    <row r="726" customFormat="false" ht="15.75" hidden="false" customHeight="false" outlineLevel="0" collapsed="false">
      <c r="H726" s="1"/>
      <c r="P726" s="0"/>
    </row>
    <row r="727" customFormat="false" ht="15.75" hidden="false" customHeight="false" outlineLevel="0" collapsed="false">
      <c r="H727" s="1"/>
      <c r="P727" s="0"/>
    </row>
    <row r="728" customFormat="false" ht="15.75" hidden="false" customHeight="false" outlineLevel="0" collapsed="false">
      <c r="H728" s="1"/>
      <c r="P728" s="0"/>
    </row>
    <row r="729" customFormat="false" ht="15.75" hidden="false" customHeight="false" outlineLevel="0" collapsed="false">
      <c r="H729" s="1"/>
      <c r="P729" s="0"/>
    </row>
    <row r="730" customFormat="false" ht="15.75" hidden="false" customHeight="false" outlineLevel="0" collapsed="false">
      <c r="H730" s="1"/>
      <c r="P730" s="0"/>
    </row>
    <row r="731" customFormat="false" ht="15.75" hidden="false" customHeight="false" outlineLevel="0" collapsed="false">
      <c r="H731" s="1"/>
      <c r="P731" s="0"/>
    </row>
    <row r="732" customFormat="false" ht="15.75" hidden="false" customHeight="false" outlineLevel="0" collapsed="false">
      <c r="H732" s="1"/>
      <c r="P732" s="0"/>
    </row>
    <row r="733" customFormat="false" ht="15.75" hidden="false" customHeight="false" outlineLevel="0" collapsed="false">
      <c r="H733" s="1"/>
      <c r="P733" s="0"/>
    </row>
    <row r="734" customFormat="false" ht="15.75" hidden="false" customHeight="false" outlineLevel="0" collapsed="false">
      <c r="H734" s="1"/>
      <c r="P734" s="0"/>
    </row>
    <row r="735" customFormat="false" ht="15.75" hidden="false" customHeight="false" outlineLevel="0" collapsed="false">
      <c r="H735" s="1"/>
      <c r="P735" s="0"/>
    </row>
    <row r="736" customFormat="false" ht="15.75" hidden="false" customHeight="false" outlineLevel="0" collapsed="false">
      <c r="H736" s="1"/>
      <c r="P736" s="0"/>
    </row>
    <row r="737" customFormat="false" ht="15.75" hidden="false" customHeight="false" outlineLevel="0" collapsed="false">
      <c r="H737" s="1"/>
      <c r="P737" s="0"/>
    </row>
    <row r="738" customFormat="false" ht="15.75" hidden="false" customHeight="false" outlineLevel="0" collapsed="false">
      <c r="H738" s="1"/>
      <c r="P738" s="0"/>
    </row>
    <row r="739" customFormat="false" ht="15.75" hidden="false" customHeight="false" outlineLevel="0" collapsed="false">
      <c r="H739" s="1"/>
      <c r="P739" s="0"/>
    </row>
    <row r="740" customFormat="false" ht="15.75" hidden="false" customHeight="false" outlineLevel="0" collapsed="false">
      <c r="H740" s="1"/>
      <c r="P740" s="0"/>
    </row>
    <row r="741" customFormat="false" ht="15.75" hidden="false" customHeight="false" outlineLevel="0" collapsed="false">
      <c r="H741" s="1"/>
      <c r="P741" s="0"/>
    </row>
    <row r="742" customFormat="false" ht="15.75" hidden="false" customHeight="false" outlineLevel="0" collapsed="false">
      <c r="H742" s="1"/>
      <c r="P742" s="0"/>
    </row>
    <row r="743" customFormat="false" ht="15.75" hidden="false" customHeight="false" outlineLevel="0" collapsed="false">
      <c r="H743" s="1"/>
      <c r="P743" s="0"/>
    </row>
    <row r="744" customFormat="false" ht="15.75" hidden="false" customHeight="false" outlineLevel="0" collapsed="false">
      <c r="H744" s="1"/>
      <c r="P744" s="0"/>
    </row>
    <row r="745" customFormat="false" ht="15.75" hidden="false" customHeight="false" outlineLevel="0" collapsed="false">
      <c r="H745" s="1"/>
      <c r="P745" s="0"/>
    </row>
    <row r="746" customFormat="false" ht="15.75" hidden="false" customHeight="false" outlineLevel="0" collapsed="false">
      <c r="H746" s="1"/>
      <c r="P746" s="0"/>
    </row>
    <row r="747" customFormat="false" ht="15.75" hidden="false" customHeight="false" outlineLevel="0" collapsed="false">
      <c r="H747" s="1"/>
      <c r="P747" s="0"/>
    </row>
    <row r="748" customFormat="false" ht="15.75" hidden="false" customHeight="false" outlineLevel="0" collapsed="false">
      <c r="H748" s="1"/>
      <c r="P748" s="0"/>
    </row>
    <row r="749" customFormat="false" ht="15.75" hidden="false" customHeight="false" outlineLevel="0" collapsed="false">
      <c r="H749" s="1"/>
      <c r="P749" s="0"/>
    </row>
    <row r="750" customFormat="false" ht="15.75" hidden="false" customHeight="false" outlineLevel="0" collapsed="false">
      <c r="H750" s="1"/>
      <c r="P750" s="0"/>
    </row>
    <row r="751" customFormat="false" ht="15.75" hidden="false" customHeight="false" outlineLevel="0" collapsed="false">
      <c r="H751" s="1"/>
      <c r="P751" s="0"/>
    </row>
    <row r="752" customFormat="false" ht="15.75" hidden="false" customHeight="false" outlineLevel="0" collapsed="false">
      <c r="H752" s="1"/>
      <c r="P752" s="0"/>
    </row>
    <row r="753" customFormat="false" ht="15.75" hidden="false" customHeight="false" outlineLevel="0" collapsed="false">
      <c r="H753" s="1"/>
      <c r="P753" s="0"/>
    </row>
    <row r="754" customFormat="false" ht="15.75" hidden="false" customHeight="false" outlineLevel="0" collapsed="false">
      <c r="H754" s="1"/>
      <c r="P754" s="0"/>
    </row>
    <row r="755" customFormat="false" ht="15.75" hidden="false" customHeight="false" outlineLevel="0" collapsed="false">
      <c r="H755" s="1"/>
      <c r="P755" s="0"/>
    </row>
    <row r="756" customFormat="false" ht="15.75" hidden="false" customHeight="false" outlineLevel="0" collapsed="false">
      <c r="H756" s="1"/>
      <c r="P756" s="0"/>
    </row>
    <row r="757" customFormat="false" ht="15.75" hidden="false" customHeight="false" outlineLevel="0" collapsed="false">
      <c r="H757" s="1"/>
      <c r="P757" s="0"/>
    </row>
    <row r="758" customFormat="false" ht="15.75" hidden="false" customHeight="false" outlineLevel="0" collapsed="false">
      <c r="H758" s="1"/>
      <c r="P758" s="0"/>
    </row>
    <row r="759" customFormat="false" ht="15.75" hidden="false" customHeight="false" outlineLevel="0" collapsed="false">
      <c r="H759" s="1"/>
      <c r="P759" s="0"/>
    </row>
    <row r="760" customFormat="false" ht="15.75" hidden="false" customHeight="false" outlineLevel="0" collapsed="false">
      <c r="H760" s="1"/>
      <c r="P760" s="0"/>
    </row>
    <row r="761" customFormat="false" ht="15.75" hidden="false" customHeight="false" outlineLevel="0" collapsed="false">
      <c r="H761" s="1"/>
      <c r="P761" s="0"/>
    </row>
    <row r="762" customFormat="false" ht="15.75" hidden="false" customHeight="false" outlineLevel="0" collapsed="false">
      <c r="H762" s="1"/>
      <c r="P762" s="0"/>
    </row>
    <row r="763" customFormat="false" ht="15.75" hidden="false" customHeight="false" outlineLevel="0" collapsed="false">
      <c r="H763" s="1"/>
      <c r="P763" s="0"/>
    </row>
    <row r="764" customFormat="false" ht="15.75" hidden="false" customHeight="false" outlineLevel="0" collapsed="false">
      <c r="H764" s="1"/>
      <c r="P764" s="0"/>
    </row>
    <row r="765" customFormat="false" ht="15.75" hidden="false" customHeight="false" outlineLevel="0" collapsed="false">
      <c r="H765" s="1"/>
      <c r="P765" s="0"/>
    </row>
    <row r="766" customFormat="false" ht="15.75" hidden="false" customHeight="false" outlineLevel="0" collapsed="false">
      <c r="H766" s="1"/>
      <c r="P766" s="0"/>
    </row>
    <row r="767" customFormat="false" ht="15.75" hidden="false" customHeight="false" outlineLevel="0" collapsed="false">
      <c r="H767" s="1"/>
      <c r="P767" s="0"/>
    </row>
    <row r="768" customFormat="false" ht="15.75" hidden="false" customHeight="false" outlineLevel="0" collapsed="false">
      <c r="H768" s="1"/>
      <c r="P768" s="0"/>
    </row>
    <row r="769" customFormat="false" ht="15.75" hidden="false" customHeight="false" outlineLevel="0" collapsed="false">
      <c r="H769" s="1"/>
      <c r="P769" s="0"/>
    </row>
    <row r="770" customFormat="false" ht="15.75" hidden="false" customHeight="false" outlineLevel="0" collapsed="false">
      <c r="H770" s="1"/>
      <c r="P770" s="0"/>
    </row>
    <row r="771" customFormat="false" ht="15.75" hidden="false" customHeight="false" outlineLevel="0" collapsed="false">
      <c r="H771" s="1"/>
      <c r="P771" s="0"/>
    </row>
    <row r="772" customFormat="false" ht="15.75" hidden="false" customHeight="false" outlineLevel="0" collapsed="false">
      <c r="H772" s="1"/>
      <c r="P772" s="0"/>
    </row>
    <row r="773" customFormat="false" ht="15.75" hidden="false" customHeight="false" outlineLevel="0" collapsed="false">
      <c r="H773" s="1"/>
      <c r="P773" s="0"/>
    </row>
    <row r="774" customFormat="false" ht="15.75" hidden="false" customHeight="false" outlineLevel="0" collapsed="false">
      <c r="H774" s="1"/>
      <c r="P774" s="0"/>
    </row>
    <row r="775" customFormat="false" ht="15.75" hidden="false" customHeight="false" outlineLevel="0" collapsed="false">
      <c r="H775" s="1"/>
      <c r="P775" s="0"/>
    </row>
    <row r="776" customFormat="false" ht="15.75" hidden="false" customHeight="false" outlineLevel="0" collapsed="false">
      <c r="H776" s="1"/>
      <c r="P776" s="0"/>
    </row>
    <row r="777" customFormat="false" ht="15.75" hidden="false" customHeight="false" outlineLevel="0" collapsed="false">
      <c r="H777" s="1"/>
      <c r="P777" s="0"/>
    </row>
    <row r="778" customFormat="false" ht="15.75" hidden="false" customHeight="false" outlineLevel="0" collapsed="false">
      <c r="H778" s="1"/>
      <c r="P778" s="0"/>
    </row>
    <row r="779" customFormat="false" ht="15.75" hidden="false" customHeight="false" outlineLevel="0" collapsed="false">
      <c r="H779" s="1"/>
      <c r="P779" s="0"/>
    </row>
    <row r="780" customFormat="false" ht="15.75" hidden="false" customHeight="false" outlineLevel="0" collapsed="false">
      <c r="H780" s="1"/>
      <c r="P780" s="0"/>
    </row>
    <row r="781" customFormat="false" ht="15.75" hidden="false" customHeight="false" outlineLevel="0" collapsed="false">
      <c r="H781" s="1"/>
      <c r="P781" s="0"/>
    </row>
    <row r="782" customFormat="false" ht="15.75" hidden="false" customHeight="false" outlineLevel="0" collapsed="false">
      <c r="H782" s="1"/>
      <c r="P782" s="0"/>
    </row>
    <row r="783" customFormat="false" ht="15.75" hidden="false" customHeight="false" outlineLevel="0" collapsed="false">
      <c r="H783" s="1"/>
      <c r="P783" s="0"/>
    </row>
    <row r="784" customFormat="false" ht="15.75" hidden="false" customHeight="false" outlineLevel="0" collapsed="false">
      <c r="H784" s="1"/>
      <c r="P784" s="0"/>
    </row>
    <row r="785" customFormat="false" ht="15.75" hidden="false" customHeight="false" outlineLevel="0" collapsed="false">
      <c r="H785" s="1"/>
      <c r="P785" s="0"/>
    </row>
    <row r="786" customFormat="false" ht="15.75" hidden="false" customHeight="false" outlineLevel="0" collapsed="false">
      <c r="H786" s="1"/>
      <c r="P786" s="0"/>
    </row>
    <row r="787" customFormat="false" ht="15.75" hidden="false" customHeight="false" outlineLevel="0" collapsed="false">
      <c r="H787" s="1"/>
      <c r="P787" s="0"/>
    </row>
    <row r="788" customFormat="false" ht="15.75" hidden="false" customHeight="false" outlineLevel="0" collapsed="false">
      <c r="H788" s="1"/>
      <c r="P788" s="0"/>
    </row>
    <row r="789" customFormat="false" ht="15.75" hidden="false" customHeight="false" outlineLevel="0" collapsed="false">
      <c r="H789" s="1"/>
      <c r="P789" s="0"/>
    </row>
    <row r="790" customFormat="false" ht="15.75" hidden="false" customHeight="false" outlineLevel="0" collapsed="false">
      <c r="H790" s="1"/>
      <c r="P790" s="0"/>
    </row>
    <row r="791" customFormat="false" ht="15.75" hidden="false" customHeight="false" outlineLevel="0" collapsed="false">
      <c r="H791" s="1"/>
      <c r="P791" s="0"/>
    </row>
    <row r="792" customFormat="false" ht="15.75" hidden="false" customHeight="false" outlineLevel="0" collapsed="false">
      <c r="H792" s="1"/>
      <c r="P792" s="0"/>
    </row>
    <row r="793" customFormat="false" ht="15.75" hidden="false" customHeight="false" outlineLevel="0" collapsed="false">
      <c r="H793" s="1"/>
      <c r="P793" s="0"/>
    </row>
    <row r="794" customFormat="false" ht="15.75" hidden="false" customHeight="false" outlineLevel="0" collapsed="false">
      <c r="H794" s="1"/>
      <c r="P794" s="0"/>
    </row>
    <row r="795" customFormat="false" ht="15.75" hidden="false" customHeight="false" outlineLevel="0" collapsed="false">
      <c r="H795" s="1"/>
      <c r="P795" s="0"/>
    </row>
    <row r="796" customFormat="false" ht="15.75" hidden="false" customHeight="false" outlineLevel="0" collapsed="false">
      <c r="H796" s="1"/>
      <c r="P796" s="0"/>
    </row>
    <row r="797" customFormat="false" ht="15.75" hidden="false" customHeight="false" outlineLevel="0" collapsed="false">
      <c r="H797" s="1"/>
      <c r="P797" s="0"/>
    </row>
    <row r="798" customFormat="false" ht="15.75" hidden="false" customHeight="false" outlineLevel="0" collapsed="false">
      <c r="H798" s="1"/>
      <c r="P798" s="0"/>
    </row>
    <row r="799" customFormat="false" ht="15.75" hidden="false" customHeight="false" outlineLevel="0" collapsed="false">
      <c r="H799" s="1"/>
      <c r="P799" s="0"/>
    </row>
    <row r="800" customFormat="false" ht="15.75" hidden="false" customHeight="false" outlineLevel="0" collapsed="false">
      <c r="H800" s="1"/>
      <c r="P800" s="0"/>
    </row>
    <row r="801" customFormat="false" ht="15.75" hidden="false" customHeight="false" outlineLevel="0" collapsed="false">
      <c r="H801" s="1"/>
      <c r="P801" s="0"/>
    </row>
    <row r="802" customFormat="false" ht="15.75" hidden="false" customHeight="false" outlineLevel="0" collapsed="false">
      <c r="H802" s="1"/>
      <c r="P802" s="0"/>
    </row>
    <row r="803" customFormat="false" ht="15.75" hidden="false" customHeight="false" outlineLevel="0" collapsed="false">
      <c r="H803" s="1"/>
      <c r="P803" s="0"/>
    </row>
    <row r="804" customFormat="false" ht="15.75" hidden="false" customHeight="false" outlineLevel="0" collapsed="false">
      <c r="H804" s="1"/>
      <c r="P804" s="0"/>
    </row>
    <row r="805" customFormat="false" ht="15.75" hidden="false" customHeight="false" outlineLevel="0" collapsed="false">
      <c r="H805" s="1"/>
      <c r="P805" s="0"/>
    </row>
    <row r="806" customFormat="false" ht="15.75" hidden="false" customHeight="false" outlineLevel="0" collapsed="false">
      <c r="H806" s="1"/>
      <c r="P806" s="0"/>
    </row>
    <row r="807" customFormat="false" ht="15.75" hidden="false" customHeight="false" outlineLevel="0" collapsed="false">
      <c r="H807" s="1"/>
      <c r="P807" s="0"/>
    </row>
    <row r="808" customFormat="false" ht="15.75" hidden="false" customHeight="false" outlineLevel="0" collapsed="false">
      <c r="H808" s="1"/>
      <c r="P808" s="0"/>
    </row>
    <row r="809" customFormat="false" ht="15.75" hidden="false" customHeight="false" outlineLevel="0" collapsed="false">
      <c r="H809" s="1"/>
      <c r="P809" s="0"/>
    </row>
    <row r="810" customFormat="false" ht="15.75" hidden="false" customHeight="false" outlineLevel="0" collapsed="false">
      <c r="H810" s="1"/>
      <c r="P810" s="0"/>
    </row>
    <row r="811" customFormat="false" ht="15.75" hidden="false" customHeight="false" outlineLevel="0" collapsed="false">
      <c r="H811" s="1"/>
      <c r="P811" s="0"/>
    </row>
    <row r="812" customFormat="false" ht="15.75" hidden="false" customHeight="false" outlineLevel="0" collapsed="false">
      <c r="H812" s="1"/>
      <c r="P812" s="0"/>
    </row>
    <row r="813" customFormat="false" ht="15.75" hidden="false" customHeight="false" outlineLevel="0" collapsed="false">
      <c r="H813" s="1"/>
      <c r="P813" s="0"/>
    </row>
    <row r="814" customFormat="false" ht="15.75" hidden="false" customHeight="false" outlineLevel="0" collapsed="false">
      <c r="H814" s="1"/>
      <c r="P814" s="0"/>
    </row>
    <row r="815" customFormat="false" ht="15.75" hidden="false" customHeight="false" outlineLevel="0" collapsed="false">
      <c r="H815" s="1"/>
      <c r="P815" s="0"/>
    </row>
    <row r="816" customFormat="false" ht="15.75" hidden="false" customHeight="false" outlineLevel="0" collapsed="false">
      <c r="H816" s="1"/>
      <c r="P816" s="0"/>
    </row>
    <row r="817" customFormat="false" ht="15.75" hidden="false" customHeight="false" outlineLevel="0" collapsed="false">
      <c r="H817" s="1"/>
      <c r="P817" s="0"/>
    </row>
    <row r="818" customFormat="false" ht="15.75" hidden="false" customHeight="false" outlineLevel="0" collapsed="false">
      <c r="H818" s="1"/>
      <c r="P818" s="0"/>
    </row>
    <row r="819" customFormat="false" ht="15.75" hidden="false" customHeight="false" outlineLevel="0" collapsed="false">
      <c r="H819" s="1"/>
      <c r="P819" s="0"/>
    </row>
    <row r="820" customFormat="false" ht="15.75" hidden="false" customHeight="false" outlineLevel="0" collapsed="false">
      <c r="H820" s="1"/>
      <c r="P820" s="0"/>
    </row>
    <row r="821" customFormat="false" ht="15.75" hidden="false" customHeight="false" outlineLevel="0" collapsed="false">
      <c r="H821" s="1"/>
      <c r="P821" s="0"/>
    </row>
    <row r="822" customFormat="false" ht="15.75" hidden="false" customHeight="false" outlineLevel="0" collapsed="false">
      <c r="H822" s="1"/>
      <c r="P822" s="0"/>
    </row>
    <row r="823" customFormat="false" ht="15.75" hidden="false" customHeight="false" outlineLevel="0" collapsed="false">
      <c r="H823" s="1"/>
      <c r="P823" s="0"/>
    </row>
    <row r="824" customFormat="false" ht="15.75" hidden="false" customHeight="false" outlineLevel="0" collapsed="false">
      <c r="H824" s="1"/>
      <c r="P824" s="0"/>
    </row>
    <row r="825" customFormat="false" ht="15.75" hidden="false" customHeight="false" outlineLevel="0" collapsed="false">
      <c r="H825" s="1"/>
      <c r="P825" s="0"/>
    </row>
    <row r="826" customFormat="false" ht="15.75" hidden="false" customHeight="false" outlineLevel="0" collapsed="false">
      <c r="H826" s="1"/>
      <c r="P826" s="0"/>
    </row>
    <row r="827" customFormat="false" ht="15.75" hidden="false" customHeight="false" outlineLevel="0" collapsed="false">
      <c r="H827" s="1"/>
      <c r="P827" s="0"/>
    </row>
    <row r="828" customFormat="false" ht="15.75" hidden="false" customHeight="false" outlineLevel="0" collapsed="false">
      <c r="H828" s="1"/>
      <c r="P828" s="0"/>
    </row>
    <row r="829" customFormat="false" ht="15.75" hidden="false" customHeight="false" outlineLevel="0" collapsed="false">
      <c r="H829" s="1"/>
      <c r="P829" s="0"/>
    </row>
    <row r="830" customFormat="false" ht="15.75" hidden="false" customHeight="false" outlineLevel="0" collapsed="false">
      <c r="H830" s="1"/>
      <c r="P830" s="0"/>
    </row>
    <row r="831" customFormat="false" ht="15.75" hidden="false" customHeight="false" outlineLevel="0" collapsed="false">
      <c r="H831" s="1"/>
      <c r="P831" s="0"/>
    </row>
    <row r="832" customFormat="false" ht="15.75" hidden="false" customHeight="false" outlineLevel="0" collapsed="false">
      <c r="H832" s="1"/>
      <c r="P832" s="0"/>
    </row>
    <row r="833" customFormat="false" ht="15.75" hidden="false" customHeight="false" outlineLevel="0" collapsed="false">
      <c r="H833" s="1"/>
      <c r="P833" s="0"/>
    </row>
    <row r="834" customFormat="false" ht="15.75" hidden="false" customHeight="false" outlineLevel="0" collapsed="false">
      <c r="H834" s="1"/>
      <c r="P834" s="0"/>
    </row>
    <row r="835" customFormat="false" ht="15.75" hidden="false" customHeight="false" outlineLevel="0" collapsed="false">
      <c r="H835" s="1"/>
      <c r="P835" s="0"/>
    </row>
    <row r="836" customFormat="false" ht="15.75" hidden="false" customHeight="false" outlineLevel="0" collapsed="false">
      <c r="H836" s="1"/>
      <c r="P836" s="0"/>
    </row>
    <row r="837" customFormat="false" ht="15.75" hidden="false" customHeight="false" outlineLevel="0" collapsed="false">
      <c r="H837" s="1"/>
      <c r="P837" s="0"/>
    </row>
    <row r="838" customFormat="false" ht="15.75" hidden="false" customHeight="false" outlineLevel="0" collapsed="false">
      <c r="H838" s="1"/>
      <c r="P838" s="0"/>
    </row>
    <row r="839" customFormat="false" ht="15.75" hidden="false" customHeight="false" outlineLevel="0" collapsed="false">
      <c r="H839" s="1"/>
      <c r="P839" s="0"/>
    </row>
    <row r="840" customFormat="false" ht="15.75" hidden="false" customHeight="false" outlineLevel="0" collapsed="false">
      <c r="H840" s="1"/>
      <c r="P840" s="0"/>
    </row>
    <row r="841" customFormat="false" ht="15.75" hidden="false" customHeight="false" outlineLevel="0" collapsed="false">
      <c r="H841" s="1"/>
      <c r="P841" s="0"/>
    </row>
    <row r="842" customFormat="false" ht="15.75" hidden="false" customHeight="false" outlineLevel="0" collapsed="false">
      <c r="H842" s="1"/>
      <c r="P842" s="0"/>
    </row>
    <row r="843" customFormat="false" ht="15.75" hidden="false" customHeight="false" outlineLevel="0" collapsed="false">
      <c r="H843" s="1"/>
      <c r="P843" s="0"/>
    </row>
    <row r="844" customFormat="false" ht="15.75" hidden="false" customHeight="false" outlineLevel="0" collapsed="false">
      <c r="H844" s="1"/>
      <c r="P844" s="0"/>
    </row>
    <row r="845" customFormat="false" ht="15.75" hidden="false" customHeight="false" outlineLevel="0" collapsed="false">
      <c r="H845" s="1"/>
      <c r="P845" s="0"/>
    </row>
    <row r="846" customFormat="false" ht="15.75" hidden="false" customHeight="false" outlineLevel="0" collapsed="false">
      <c r="H846" s="1"/>
      <c r="P846" s="0"/>
    </row>
    <row r="847" customFormat="false" ht="15.75" hidden="false" customHeight="false" outlineLevel="0" collapsed="false">
      <c r="H847" s="1"/>
      <c r="P847" s="0"/>
    </row>
    <row r="848" customFormat="false" ht="15.75" hidden="false" customHeight="false" outlineLevel="0" collapsed="false">
      <c r="H848" s="1"/>
      <c r="P848" s="0"/>
    </row>
    <row r="849" customFormat="false" ht="15.75" hidden="false" customHeight="false" outlineLevel="0" collapsed="false">
      <c r="H849" s="1"/>
      <c r="P849" s="0"/>
    </row>
    <row r="850" customFormat="false" ht="15.75" hidden="false" customHeight="false" outlineLevel="0" collapsed="false">
      <c r="H850" s="1"/>
      <c r="P850" s="0"/>
    </row>
    <row r="851" customFormat="false" ht="15.75" hidden="false" customHeight="false" outlineLevel="0" collapsed="false">
      <c r="H851" s="1"/>
      <c r="P851" s="0"/>
    </row>
    <row r="852" customFormat="false" ht="15.75" hidden="false" customHeight="false" outlineLevel="0" collapsed="false">
      <c r="H852" s="1"/>
      <c r="P852" s="0"/>
    </row>
    <row r="853" customFormat="false" ht="15.75" hidden="false" customHeight="false" outlineLevel="0" collapsed="false">
      <c r="H853" s="1"/>
      <c r="P853" s="0"/>
    </row>
    <row r="854" customFormat="false" ht="15.75" hidden="false" customHeight="false" outlineLevel="0" collapsed="false">
      <c r="H854" s="1"/>
      <c r="P854" s="0"/>
    </row>
    <row r="855" customFormat="false" ht="15.75" hidden="false" customHeight="false" outlineLevel="0" collapsed="false">
      <c r="H855" s="1"/>
      <c r="P855" s="0"/>
    </row>
    <row r="856" customFormat="false" ht="15.75" hidden="false" customHeight="false" outlineLevel="0" collapsed="false">
      <c r="H856" s="1"/>
      <c r="P856" s="0"/>
    </row>
    <row r="857" customFormat="false" ht="15.75" hidden="false" customHeight="false" outlineLevel="0" collapsed="false">
      <c r="H857" s="1"/>
      <c r="P857" s="0"/>
    </row>
    <row r="858" customFormat="false" ht="15.75" hidden="false" customHeight="false" outlineLevel="0" collapsed="false">
      <c r="H858" s="1"/>
      <c r="P858" s="0"/>
    </row>
    <row r="859" customFormat="false" ht="15.75" hidden="false" customHeight="false" outlineLevel="0" collapsed="false">
      <c r="H859" s="1"/>
      <c r="P859" s="0"/>
    </row>
    <row r="860" customFormat="false" ht="15.75" hidden="false" customHeight="false" outlineLevel="0" collapsed="false">
      <c r="H860" s="1"/>
      <c r="P860" s="0"/>
    </row>
    <row r="861" customFormat="false" ht="15.75" hidden="false" customHeight="false" outlineLevel="0" collapsed="false">
      <c r="H861" s="1"/>
      <c r="P861" s="0"/>
    </row>
    <row r="862" customFormat="false" ht="15.75" hidden="false" customHeight="false" outlineLevel="0" collapsed="false">
      <c r="H862" s="1"/>
      <c r="P862" s="0"/>
    </row>
    <row r="863" customFormat="false" ht="15.75" hidden="false" customHeight="false" outlineLevel="0" collapsed="false">
      <c r="H863" s="1"/>
      <c r="P863" s="0"/>
    </row>
    <row r="864" customFormat="false" ht="15.75" hidden="false" customHeight="false" outlineLevel="0" collapsed="false">
      <c r="H864" s="1"/>
      <c r="P864" s="0"/>
    </row>
    <row r="865" customFormat="false" ht="15.75" hidden="false" customHeight="false" outlineLevel="0" collapsed="false">
      <c r="H865" s="1"/>
      <c r="P865" s="0"/>
    </row>
    <row r="866" customFormat="false" ht="15.75" hidden="false" customHeight="false" outlineLevel="0" collapsed="false">
      <c r="H866" s="1"/>
      <c r="P866" s="0"/>
    </row>
    <row r="867" customFormat="false" ht="15.75" hidden="false" customHeight="false" outlineLevel="0" collapsed="false">
      <c r="H867" s="1"/>
      <c r="P867" s="0"/>
    </row>
    <row r="868" customFormat="false" ht="15.75" hidden="false" customHeight="false" outlineLevel="0" collapsed="false">
      <c r="H868" s="1"/>
      <c r="P868" s="0"/>
    </row>
    <row r="869" customFormat="false" ht="15.75" hidden="false" customHeight="false" outlineLevel="0" collapsed="false">
      <c r="H869" s="1"/>
      <c r="P869" s="0"/>
    </row>
    <row r="870" customFormat="false" ht="15.75" hidden="false" customHeight="false" outlineLevel="0" collapsed="false">
      <c r="H870" s="1"/>
      <c r="P870" s="0"/>
    </row>
    <row r="871" customFormat="false" ht="15.75" hidden="false" customHeight="false" outlineLevel="0" collapsed="false">
      <c r="H871" s="1"/>
      <c r="P871" s="0"/>
    </row>
    <row r="872" customFormat="false" ht="15.75" hidden="false" customHeight="false" outlineLevel="0" collapsed="false">
      <c r="H872" s="1"/>
      <c r="P872" s="0"/>
    </row>
    <row r="873" customFormat="false" ht="15.75" hidden="false" customHeight="false" outlineLevel="0" collapsed="false">
      <c r="H873" s="1"/>
      <c r="P873" s="0"/>
    </row>
    <row r="874" customFormat="false" ht="15.75" hidden="false" customHeight="false" outlineLevel="0" collapsed="false">
      <c r="H874" s="1"/>
      <c r="P874" s="0"/>
    </row>
    <row r="875" customFormat="false" ht="15.75" hidden="false" customHeight="false" outlineLevel="0" collapsed="false">
      <c r="H875" s="1"/>
      <c r="P875" s="0"/>
    </row>
    <row r="876" customFormat="false" ht="15.75" hidden="false" customHeight="false" outlineLevel="0" collapsed="false">
      <c r="H876" s="1"/>
      <c r="P876" s="0"/>
    </row>
    <row r="877" customFormat="false" ht="15.75" hidden="false" customHeight="false" outlineLevel="0" collapsed="false">
      <c r="H877" s="1"/>
      <c r="P877" s="0"/>
    </row>
    <row r="878" customFormat="false" ht="15.75" hidden="false" customHeight="false" outlineLevel="0" collapsed="false">
      <c r="H878" s="1"/>
      <c r="P878" s="0"/>
    </row>
    <row r="879" customFormat="false" ht="15.75" hidden="false" customHeight="false" outlineLevel="0" collapsed="false">
      <c r="H879" s="1"/>
      <c r="P879" s="0"/>
    </row>
    <row r="880" customFormat="false" ht="15.75" hidden="false" customHeight="false" outlineLevel="0" collapsed="false">
      <c r="H880" s="1"/>
      <c r="P880" s="0"/>
    </row>
    <row r="881" customFormat="false" ht="15.75" hidden="false" customHeight="false" outlineLevel="0" collapsed="false">
      <c r="H881" s="1"/>
      <c r="P881" s="0"/>
    </row>
    <row r="882" customFormat="false" ht="15.75" hidden="false" customHeight="false" outlineLevel="0" collapsed="false">
      <c r="H882" s="1"/>
      <c r="P882" s="0"/>
    </row>
    <row r="883" customFormat="false" ht="15.75" hidden="false" customHeight="false" outlineLevel="0" collapsed="false">
      <c r="H883" s="1"/>
      <c r="P883" s="0"/>
    </row>
    <row r="884" customFormat="false" ht="15.75" hidden="false" customHeight="false" outlineLevel="0" collapsed="false">
      <c r="H884" s="1"/>
      <c r="P884" s="0"/>
    </row>
    <row r="885" customFormat="false" ht="15.75" hidden="false" customHeight="false" outlineLevel="0" collapsed="false">
      <c r="H885" s="1"/>
      <c r="P885" s="0"/>
    </row>
    <row r="886" customFormat="false" ht="15.75" hidden="false" customHeight="false" outlineLevel="0" collapsed="false">
      <c r="H886" s="1"/>
      <c r="P886" s="0"/>
    </row>
    <row r="887" customFormat="false" ht="15.75" hidden="false" customHeight="false" outlineLevel="0" collapsed="false">
      <c r="H887" s="1"/>
      <c r="P887" s="0"/>
    </row>
    <row r="888" customFormat="false" ht="15.75" hidden="false" customHeight="false" outlineLevel="0" collapsed="false">
      <c r="H888" s="1"/>
      <c r="P888" s="0"/>
    </row>
    <row r="889" customFormat="false" ht="15.75" hidden="false" customHeight="false" outlineLevel="0" collapsed="false">
      <c r="H889" s="1"/>
      <c r="P889" s="0"/>
    </row>
    <row r="890" customFormat="false" ht="15.75" hidden="false" customHeight="false" outlineLevel="0" collapsed="false">
      <c r="H890" s="1"/>
      <c r="P890" s="0"/>
    </row>
    <row r="891" customFormat="false" ht="15.75" hidden="false" customHeight="false" outlineLevel="0" collapsed="false">
      <c r="H891" s="1"/>
      <c r="P891" s="0"/>
    </row>
    <row r="892" customFormat="false" ht="15.75" hidden="false" customHeight="false" outlineLevel="0" collapsed="false">
      <c r="H892" s="1"/>
      <c r="P892" s="0"/>
    </row>
    <row r="893" customFormat="false" ht="15.75" hidden="false" customHeight="false" outlineLevel="0" collapsed="false">
      <c r="H893" s="1"/>
      <c r="P893" s="0"/>
    </row>
    <row r="894" customFormat="false" ht="15.75" hidden="false" customHeight="false" outlineLevel="0" collapsed="false">
      <c r="H894" s="1"/>
      <c r="P894" s="0"/>
    </row>
    <row r="895" customFormat="false" ht="15.75" hidden="false" customHeight="false" outlineLevel="0" collapsed="false">
      <c r="H895" s="1"/>
      <c r="P895" s="0"/>
    </row>
    <row r="896" customFormat="false" ht="15.75" hidden="false" customHeight="false" outlineLevel="0" collapsed="false">
      <c r="H896" s="1"/>
      <c r="P896" s="0"/>
    </row>
    <row r="897" customFormat="false" ht="15.75" hidden="false" customHeight="false" outlineLevel="0" collapsed="false">
      <c r="H897" s="1"/>
      <c r="P897" s="0"/>
    </row>
    <row r="898" customFormat="false" ht="15.75" hidden="false" customHeight="false" outlineLevel="0" collapsed="false">
      <c r="H898" s="1"/>
      <c r="P898" s="0"/>
    </row>
    <row r="899" customFormat="false" ht="15.75" hidden="false" customHeight="false" outlineLevel="0" collapsed="false">
      <c r="H899" s="1"/>
      <c r="P899" s="0"/>
    </row>
    <row r="900" customFormat="false" ht="15.75" hidden="false" customHeight="false" outlineLevel="0" collapsed="false">
      <c r="H900" s="1"/>
      <c r="P900" s="0"/>
    </row>
    <row r="901" customFormat="false" ht="15.75" hidden="false" customHeight="false" outlineLevel="0" collapsed="false">
      <c r="H901" s="1"/>
      <c r="P901" s="0"/>
    </row>
    <row r="902" customFormat="false" ht="15.75" hidden="false" customHeight="false" outlineLevel="0" collapsed="false">
      <c r="H902" s="1"/>
      <c r="P902" s="0"/>
    </row>
    <row r="903" customFormat="false" ht="15.75" hidden="false" customHeight="false" outlineLevel="0" collapsed="false">
      <c r="H903" s="1"/>
      <c r="P903" s="0"/>
    </row>
    <row r="904" customFormat="false" ht="15.75" hidden="false" customHeight="false" outlineLevel="0" collapsed="false">
      <c r="H904" s="1"/>
      <c r="P904" s="0"/>
    </row>
    <row r="905" customFormat="false" ht="15.75" hidden="false" customHeight="false" outlineLevel="0" collapsed="false">
      <c r="H905" s="1"/>
      <c r="P905" s="0"/>
    </row>
    <row r="906" customFormat="false" ht="15.75" hidden="false" customHeight="false" outlineLevel="0" collapsed="false">
      <c r="H906" s="1"/>
      <c r="P906" s="0"/>
    </row>
    <row r="907" customFormat="false" ht="15.75" hidden="false" customHeight="false" outlineLevel="0" collapsed="false">
      <c r="H907" s="1"/>
      <c r="P907" s="0"/>
    </row>
    <row r="908" customFormat="false" ht="15.75" hidden="false" customHeight="false" outlineLevel="0" collapsed="false">
      <c r="H908" s="1"/>
      <c r="P908" s="0"/>
    </row>
    <row r="909" customFormat="false" ht="15.75" hidden="false" customHeight="false" outlineLevel="0" collapsed="false">
      <c r="H909" s="1"/>
      <c r="P909" s="0"/>
    </row>
    <row r="910" customFormat="false" ht="15.75" hidden="false" customHeight="false" outlineLevel="0" collapsed="false">
      <c r="H910" s="1"/>
      <c r="P910" s="0"/>
    </row>
    <row r="911" customFormat="false" ht="15.75" hidden="false" customHeight="false" outlineLevel="0" collapsed="false">
      <c r="H911" s="1"/>
      <c r="P911" s="0"/>
    </row>
    <row r="912" customFormat="false" ht="15.75" hidden="false" customHeight="false" outlineLevel="0" collapsed="false">
      <c r="H912" s="1"/>
      <c r="P912" s="0"/>
    </row>
    <row r="913" customFormat="false" ht="15.75" hidden="false" customHeight="false" outlineLevel="0" collapsed="false">
      <c r="H913" s="1"/>
      <c r="P913" s="0"/>
    </row>
    <row r="914" customFormat="false" ht="15.75" hidden="false" customHeight="false" outlineLevel="0" collapsed="false">
      <c r="H914" s="1"/>
      <c r="P914" s="0"/>
    </row>
    <row r="915" customFormat="false" ht="15.75" hidden="false" customHeight="false" outlineLevel="0" collapsed="false">
      <c r="H915" s="1"/>
      <c r="P915" s="0"/>
    </row>
    <row r="916" customFormat="false" ht="15.75" hidden="false" customHeight="false" outlineLevel="0" collapsed="false">
      <c r="H916" s="1"/>
      <c r="P916" s="0"/>
    </row>
    <row r="917" customFormat="false" ht="15.75" hidden="false" customHeight="false" outlineLevel="0" collapsed="false">
      <c r="H917" s="1"/>
      <c r="P917" s="0"/>
    </row>
    <row r="918" customFormat="false" ht="15.75" hidden="false" customHeight="false" outlineLevel="0" collapsed="false">
      <c r="H918" s="1"/>
      <c r="P918" s="0"/>
    </row>
    <row r="919" customFormat="false" ht="15.75" hidden="false" customHeight="false" outlineLevel="0" collapsed="false">
      <c r="H919" s="1"/>
      <c r="P919" s="0"/>
    </row>
    <row r="920" customFormat="false" ht="15.75" hidden="false" customHeight="false" outlineLevel="0" collapsed="false">
      <c r="H920" s="1"/>
      <c r="P920" s="0"/>
    </row>
    <row r="921" customFormat="false" ht="15.75" hidden="false" customHeight="false" outlineLevel="0" collapsed="false">
      <c r="H921" s="1"/>
      <c r="P921" s="0"/>
    </row>
    <row r="922" customFormat="false" ht="15.75" hidden="false" customHeight="false" outlineLevel="0" collapsed="false">
      <c r="H922" s="1"/>
      <c r="P922" s="0"/>
    </row>
    <row r="923" customFormat="false" ht="15.75" hidden="false" customHeight="false" outlineLevel="0" collapsed="false">
      <c r="H923" s="1"/>
      <c r="P923" s="0"/>
    </row>
    <row r="924" customFormat="false" ht="15.75" hidden="false" customHeight="false" outlineLevel="0" collapsed="false">
      <c r="H924" s="1"/>
      <c r="P924" s="0"/>
    </row>
    <row r="925" customFormat="false" ht="15.75" hidden="false" customHeight="false" outlineLevel="0" collapsed="false">
      <c r="H925" s="1"/>
      <c r="P925" s="0"/>
    </row>
    <row r="926" customFormat="false" ht="15.75" hidden="false" customHeight="false" outlineLevel="0" collapsed="false">
      <c r="H926" s="1"/>
      <c r="P926" s="0"/>
    </row>
    <row r="927" customFormat="false" ht="15.75" hidden="false" customHeight="false" outlineLevel="0" collapsed="false">
      <c r="H927" s="1"/>
      <c r="P927" s="0"/>
    </row>
    <row r="928" customFormat="false" ht="15.75" hidden="false" customHeight="false" outlineLevel="0" collapsed="false">
      <c r="H928" s="1"/>
      <c r="P928" s="0"/>
    </row>
    <row r="929" customFormat="false" ht="15.75" hidden="false" customHeight="false" outlineLevel="0" collapsed="false">
      <c r="H929" s="1"/>
      <c r="P929" s="0"/>
    </row>
    <row r="930" customFormat="false" ht="15.75" hidden="false" customHeight="false" outlineLevel="0" collapsed="false">
      <c r="H930" s="1"/>
      <c r="P930" s="0"/>
    </row>
    <row r="931" customFormat="false" ht="15.75" hidden="false" customHeight="false" outlineLevel="0" collapsed="false">
      <c r="H931" s="1"/>
      <c r="P931" s="0"/>
    </row>
    <row r="932" customFormat="false" ht="15.75" hidden="false" customHeight="false" outlineLevel="0" collapsed="false">
      <c r="H932" s="1"/>
      <c r="P932" s="0"/>
    </row>
    <row r="933" customFormat="false" ht="15.75" hidden="false" customHeight="false" outlineLevel="0" collapsed="false">
      <c r="H933" s="1"/>
      <c r="P933" s="0"/>
    </row>
    <row r="934" customFormat="false" ht="15.75" hidden="false" customHeight="false" outlineLevel="0" collapsed="false">
      <c r="H934" s="1"/>
      <c r="P934" s="0"/>
    </row>
    <row r="935" customFormat="false" ht="15.75" hidden="false" customHeight="false" outlineLevel="0" collapsed="false">
      <c r="H935" s="1"/>
      <c r="P935" s="0"/>
    </row>
    <row r="936" customFormat="false" ht="15.75" hidden="false" customHeight="false" outlineLevel="0" collapsed="false">
      <c r="H936" s="1"/>
      <c r="P936" s="0"/>
    </row>
    <row r="937" customFormat="false" ht="15.75" hidden="false" customHeight="false" outlineLevel="0" collapsed="false">
      <c r="H937" s="1"/>
      <c r="P937" s="0"/>
    </row>
    <row r="938" customFormat="false" ht="15.75" hidden="false" customHeight="false" outlineLevel="0" collapsed="false">
      <c r="H938" s="1"/>
      <c r="P938" s="0"/>
    </row>
    <row r="939" customFormat="false" ht="15.75" hidden="false" customHeight="false" outlineLevel="0" collapsed="false">
      <c r="H939" s="1"/>
      <c r="P939" s="0"/>
    </row>
    <row r="940" customFormat="false" ht="15.75" hidden="false" customHeight="false" outlineLevel="0" collapsed="false">
      <c r="H940" s="1"/>
      <c r="P940" s="0"/>
    </row>
    <row r="941" customFormat="false" ht="15.75" hidden="false" customHeight="false" outlineLevel="0" collapsed="false">
      <c r="H941" s="1"/>
      <c r="P941" s="0"/>
    </row>
    <row r="942" customFormat="false" ht="15.75" hidden="false" customHeight="false" outlineLevel="0" collapsed="false">
      <c r="H942" s="1"/>
      <c r="P942" s="0"/>
    </row>
    <row r="943" customFormat="false" ht="15.75" hidden="false" customHeight="false" outlineLevel="0" collapsed="false">
      <c r="H943" s="1"/>
      <c r="P943" s="0"/>
    </row>
    <row r="944" customFormat="false" ht="15.75" hidden="false" customHeight="false" outlineLevel="0" collapsed="false">
      <c r="H944" s="1"/>
      <c r="P944" s="0"/>
    </row>
    <row r="945" customFormat="false" ht="15.75" hidden="false" customHeight="false" outlineLevel="0" collapsed="false">
      <c r="H945" s="1"/>
      <c r="P945" s="0"/>
    </row>
    <row r="946" customFormat="false" ht="15.75" hidden="false" customHeight="false" outlineLevel="0" collapsed="false">
      <c r="H946" s="1"/>
      <c r="P946" s="0"/>
    </row>
    <row r="947" customFormat="false" ht="15.75" hidden="false" customHeight="false" outlineLevel="0" collapsed="false">
      <c r="H947" s="1"/>
      <c r="P947" s="0"/>
    </row>
    <row r="948" customFormat="false" ht="15.75" hidden="false" customHeight="false" outlineLevel="0" collapsed="false">
      <c r="H948" s="1"/>
      <c r="P948" s="0"/>
    </row>
  </sheetData>
  <mergeCells count="2">
    <mergeCell ref="C1:G1"/>
    <mergeCell ref="A3:G3"/>
  </mergeCells>
  <printOptions headings="false" gridLines="false" gridLinesSet="true" horizontalCentered="false" verticalCentered="false"/>
  <pageMargins left="0.7875" right="0.196527777777778" top="0.551388888888889" bottom="0.433333333333333" header="0.511811023622047" footer="0.275694444444444"/>
  <pageSetup paperSize="9" scale="100" fitToWidth="1" fitToHeight="0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03-17T13:15:54Z</cp:lastPrinted>
  <dcterms:modified xsi:type="dcterms:W3CDTF">2014-03-26T12:13:20Z</dcterms:modified>
  <cp:revision>0</cp:revision>
  <dc:subject/>
  <dc:title/>
</cp:coreProperties>
</file>